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01" sheetId="1" state="visible" r:id="rId2"/>
    <sheet name="I02" sheetId="2" state="visible" r:id="rId3"/>
    <sheet name="I02B" sheetId="3" state="visible" r:id="rId4"/>
    <sheet name="I02E" sheetId="4" state="visible" r:id="rId5"/>
    <sheet name="40a" sheetId="5" state="visible" r:id="rId6"/>
    <sheet name="03" sheetId="6" state="visible" r:id="rId7"/>
    <sheet name="04" sheetId="7" state="visible" r:id="rId8"/>
    <sheet name="14a" sheetId="8" state="visible" r:id="rId9"/>
    <sheet name="19_09" sheetId="9" state="visible" r:id="rId10"/>
    <sheet name="20a" sheetId="10" state="visible" r:id="rId11"/>
    <sheet name="27" sheetId="11" state="visible" r:id="rId12"/>
    <sheet name="27 RGA 2020" sheetId="12" state="visible" r:id="rId13"/>
    <sheet name="30" sheetId="13" state="visible" r:id="rId14"/>
    <sheet name="30_41" sheetId="14" state="visible" r:id="rId15"/>
    <sheet name="A7 5101" sheetId="15" state="visible" r:id="rId16"/>
    <sheet name="PCS" sheetId="16" state="visible" r:id="rId17"/>
    <sheet name="A7 RGA 2020 " sheetId="17" state="visible" r:id="rId18"/>
    <sheet name="RPL 2021" sheetId="18" state="visible" r:id="rId19"/>
    <sheet name="A7 5108" sheetId="19" state="visible" r:id="rId20"/>
    <sheet name="RGA 2020" sheetId="20" state="visible" r:id="rId21"/>
    <sheet name="mijloace fixe" sheetId="21" state="visible" r:id="rId22"/>
  </sheets>
  <externalReferences>
    <externalReference r:id="rId23"/>
  </externalReferences>
  <definedNames>
    <definedName function="false" hidden="false" localSheetId="0" name="_xlnm.Print_Area" vbProcedure="false">'01'!$A$1:$E$91</definedName>
    <definedName function="false" hidden="false" localSheetId="0" name="_xlnm.Print_Titles" vbProcedure="false">'01'!$9:$9</definedName>
    <definedName function="false" hidden="false" localSheetId="5" name="_xlnm.Print_Area" vbProcedure="false">'03'!$A$2:$S$32</definedName>
    <definedName function="false" hidden="false" localSheetId="6" name="_xlnm.Print_Area" vbProcedure="false">'04'!$A$2:$L$32</definedName>
    <definedName function="false" hidden="false" localSheetId="7" name="_xlnm.Print_Area" vbProcedure="false">14a!$A$1:$H$50</definedName>
    <definedName function="false" hidden="false" localSheetId="7" name="_xlnm.Print_Titles" vbProcedure="false">14a!$10:$10</definedName>
    <definedName function="false" hidden="false" localSheetId="8" name="_xlnm.Print_Area" vbProcedure="false">19_09!$A$1:$Q$45</definedName>
    <definedName function="false" hidden="false" localSheetId="8" name="_xlnm.Print_Titles" vbProcedure="false">19_09!$A:$A,19_09!$7:$8</definedName>
    <definedName function="false" hidden="false" localSheetId="9" name="_xlnm.Print_Area" vbProcedure="false">20a!$B$1:$T$40</definedName>
    <definedName function="false" hidden="false" localSheetId="10" name="_xlnm.Print_Area" vbProcedure="false">'27'!$A$1:$M$41</definedName>
    <definedName function="false" hidden="false" localSheetId="11" name="_xlnm.Print_Area" vbProcedure="false">'27 RGA 2020'!$A$1:$M$41</definedName>
    <definedName function="false" hidden="false" localSheetId="12" name="_xlnm.Print_Area" vbProcedure="false">'30'!$A$1:$F$127</definedName>
    <definedName function="false" hidden="false" localSheetId="13" name="_xlnm.Print_Area" vbProcedure="false">30_41!$A$1:$F$127</definedName>
    <definedName function="false" hidden="false" localSheetId="4" name="_xlnm.Print_Area" vbProcedure="false">40a!$A$1:$E$505</definedName>
    <definedName function="false" hidden="false" localSheetId="14" name="_xlnm.Print_Area" vbProcedure="false">'A7 5101'!$A$1:$K$156</definedName>
    <definedName function="false" hidden="false" localSheetId="14" name="_xlnm.Print_Titles" vbProcedure="false">'A7 5101'!$7:$8</definedName>
    <definedName function="false" hidden="false" localSheetId="18" name="_xlnm.Print_Area" vbProcedure="false">'A7 5108'!$A$1:$K$48</definedName>
    <definedName function="false" hidden="false" localSheetId="18" name="_xlnm.Print_Titles" vbProcedure="false">'A7 5108'!$7:$8</definedName>
    <definedName function="false" hidden="false" localSheetId="16" name="_xlnm.Print_Area" vbProcedure="false">'A7 RGA 2020 '!$A$1:$K$156</definedName>
    <definedName function="false" hidden="false" localSheetId="1" name="_xlnm.Print_Area" vbProcedure="false">I02!$A$1:$E$51</definedName>
    <definedName function="false" hidden="false" localSheetId="1" name="_xlnm.Print_Titles" vbProcedure="false">I02!$10:$10</definedName>
    <definedName function="false" hidden="false" localSheetId="2" name="_xlnm.Print_Area" vbProcedure="false">I02B!$A$1:$E$51</definedName>
    <definedName function="false" hidden="false" localSheetId="2" name="_xlnm.Print_Titles" vbProcedure="false">I02B!$10:$10</definedName>
    <definedName function="false" hidden="false" localSheetId="3" name="_xlnm.Print_Area" vbProcedure="false">I02E!$A$1:$E$51</definedName>
    <definedName function="false" hidden="false" localSheetId="3" name="_xlnm.Print_Titles" vbProcedure="false">I02E!$10:$10</definedName>
    <definedName function="false" hidden="false" localSheetId="15" name="_xlnm.Print_Area" vbProcedure="false">PCS!$A$1:$K$156</definedName>
    <definedName function="false" hidden="false" localSheetId="19" name="_xlnm.Print_Area" vbProcedure="false">'RGA 2020'!$A$1:$K$48</definedName>
    <definedName function="false" hidden="false" localSheetId="17" name="_xlnm.Print_Area" vbProcedure="false">'RPL 2021'!$A$1:$K$156</definedName>
    <definedName function="false" hidden="false" localSheetId="14" name="Excel_BuiltIn__FilterDatabase" vbProcedure="false">'A7 5101'!$B$10:$O$150</definedName>
    <definedName function="false" hidden="false" localSheetId="18" name="Excel_BuiltIn__FilterDatabase" vbProcedure="false">'A7 5108'!$B$9:$N$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Administrator:
</t>
        </r>
      </text>
      <mc:AlternateContent>
        <mc:Choice Requires="v2">
          <commentPr autoFill="true" autoScale="false" colHidden="false" locked="false" rowHidden="false" textHAlign="justify" textVAlign="top">
            <anchor moveWithCells="false" sizeWithCells="false">
              <xdr:from>
                <xdr:col>2</xdr:col>
                <xdr:colOff>31</xdr:colOff>
                <xdr:row>10</xdr:row>
                <xdr:rowOff>17</xdr:rowOff>
              </xdr:from>
              <xdr:to>
                <xdr:col>4</xdr:col>
                <xdr:colOff>33</xdr:colOff>
                <xdr:row>12</xdr:row>
                <xdr:rowOff>19</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7" authorId="0">
      <text>
        <r>
          <rPr>
            <b val="true"/>
            <sz val="8"/>
            <color rgb="FF000000"/>
            <rFont val="Tahoma"/>
            <family val="2"/>
            <charset val="238"/>
          </rPr>
          <t xml:space="preserve">User:
</t>
        </r>
      </text>
      <mc:AlternateContent>
        <mc:Choice Requires="v2">
          <commentPr autoFill="true" autoScale="false" colHidden="false" locked="false" rowHidden="false" textHAlign="justify" textVAlign="top">
            <anchor moveWithCells="false" sizeWithCells="false">
              <xdr:from>
                <xdr:col>14</xdr:col>
                <xdr:colOff>16</xdr:colOff>
                <xdr:row>5</xdr:row>
                <xdr:rowOff>10</xdr:rowOff>
              </xdr:from>
              <xdr:to>
                <xdr:col>16</xdr:col>
                <xdr:colOff>75</xdr:colOff>
                <xdr:row>6</xdr:row>
                <xdr:rowOff>156</xdr:rowOff>
              </xdr:to>
            </anchor>
          </commentPr>
        </mc:Choice>
        <mc:Fallback/>
      </mc:AlternateContent>
    </comment>
  </commentList>
</comments>
</file>

<file path=xl/sharedStrings.xml><?xml version="1.0" encoding="utf-8"?>
<sst xmlns="http://schemas.openxmlformats.org/spreadsheetml/2006/main" count="3565" uniqueCount="1496">
  <si>
    <t xml:space="preserve">INSTITUTUL NATIONAL DE STATISTICA</t>
  </si>
  <si>
    <t xml:space="preserve">DJS BACAU</t>
  </si>
  <si>
    <t xml:space="preserve"> BILANŢ  </t>
  </si>
  <si>
    <t xml:space="preserve"> la data de 30.06.2022</t>
  </si>
  <si>
    <t xml:space="preserve">cod 01</t>
  </si>
  <si>
    <t xml:space="preserve">              -lei-</t>
  </si>
  <si>
    <t xml:space="preserve">CORELATII   Anexa 01 cu</t>
  </si>
  <si>
    <t xml:space="preserve">Nr. crt.</t>
  </si>
  <si>
    <t xml:space="preserve">DENUMIREA INDICATORILOR                                                                          </t>
  </si>
  <si>
    <t xml:space="preserve">Cod rând</t>
  </si>
  <si>
    <t xml:space="preserve">Sold                   la începutul anului</t>
  </si>
  <si>
    <t xml:space="preserve">Sold                   la sfârşitul perioadei</t>
  </si>
  <si>
    <t xml:space="preserve"> Anexa 34,35a,35b</t>
  </si>
  <si>
    <t xml:space="preserve">A</t>
  </si>
  <si>
    <t xml:space="preserve">B</t>
  </si>
  <si>
    <t xml:space="preserve">C</t>
  </si>
  <si>
    <t xml:space="preserve">1.</t>
  </si>
  <si>
    <t xml:space="preserve">ACTIVE</t>
  </si>
  <si>
    <t xml:space="preserve">01</t>
  </si>
  <si>
    <t xml:space="preserve">X</t>
  </si>
  <si>
    <t xml:space="preserve">2.</t>
  </si>
  <si>
    <t xml:space="preserve">ACTIVE NECURENTE</t>
  </si>
  <si>
    <t xml:space="preserve">02</t>
  </si>
  <si>
    <t xml:space="preserve">3.</t>
  </si>
  <si>
    <r>
      <rPr>
        <b val="true"/>
        <sz val="11"/>
        <rFont val="Arial"/>
        <family val="2"/>
      </rPr>
      <t xml:space="preserve">Active fixe necorporale                                                             </t>
    </r>
    <r>
      <rPr>
        <sz val="11"/>
        <rFont val="Arial"/>
        <family val="2"/>
      </rPr>
      <t xml:space="preserve">(ct. 2030000+2050000+2060000+2080100+2080200+ 2330000-2800300-2800500-2800800-2900400-2900500-2900800-2930100*)</t>
    </r>
  </si>
  <si>
    <t xml:space="preserve">03</t>
  </si>
  <si>
    <t xml:space="preserve">4.</t>
  </si>
  <si>
    <r>
      <rPr>
        <b val="true"/>
        <sz val="11"/>
        <rFont val="Arial"/>
        <family val="2"/>
      </rPr>
      <t xml:space="preserve">Instalaţii tehnice, mijloace de transport, animale, plantaţii, mobilier, aparatură birotică şi alte active corporale </t>
    </r>
    <r>
      <rPr>
        <sz val="11"/>
        <rFont val="Arial"/>
        <family val="2"/>
      </rPr>
      <t xml:space="preserve">(ct.2130100+2130200+2130300+2130400+2140000+ 2310000 -2810300-2810301-2810302-2810303-2810304-2810400-2910300-2910301-2910302-2910303-2910304-2910400-2930200*)</t>
    </r>
  </si>
  <si>
    <t xml:space="preserve">04</t>
  </si>
  <si>
    <t xml:space="preserve">5.</t>
  </si>
  <si>
    <r>
      <rPr>
        <b val="true"/>
        <sz val="11"/>
        <rFont val="Arial"/>
        <family val="2"/>
      </rPr>
      <t xml:space="preserve">Terenuri şi clădiri </t>
    </r>
    <r>
      <rPr>
        <sz val="11"/>
        <rFont val="Arial"/>
        <family val="2"/>
      </rPr>
      <t xml:space="preserve">(ct. 2110100+2110200+2120101+2120102+2120201+2120301+ 2120401+2120501+2120601+2120901+2310000-2810100-2810200-2810201-2810202-2810203-2810204-2810205-2810206-2810207-2810208-2910100-2910200-2910201-2910202-2910203-2910204-2910205-2910206-2910207-2910208-2930200)</t>
    </r>
  </si>
  <si>
    <t xml:space="preserve">05</t>
  </si>
  <si>
    <t xml:space="preserve">6.</t>
  </si>
  <si>
    <r>
      <rPr>
        <b val="true"/>
        <sz val="11"/>
        <rFont val="Arial"/>
        <family val="2"/>
      </rPr>
      <t xml:space="preserve">Alte active nefinanciare                                                             </t>
    </r>
    <r>
      <rPr>
        <sz val="11"/>
        <rFont val="Arial"/>
        <family val="2"/>
      </rPr>
      <t xml:space="preserve">(ct.2150000) </t>
    </r>
    <r>
      <rPr>
        <b val="true"/>
        <sz val="11"/>
        <rFont val="Arial"/>
        <family val="2"/>
      </rPr>
      <t xml:space="preserve"> </t>
    </r>
  </si>
  <si>
    <t xml:space="preserve">06</t>
  </si>
  <si>
    <t xml:space="preserve">7.</t>
  </si>
  <si>
    <r>
      <rPr>
        <b val="true"/>
        <sz val="11"/>
        <rFont val="Arial"/>
        <family val="2"/>
      </rPr>
      <t xml:space="preserve">Active financiare necurente (investiţii pe termen lung) peste un an                                                                                  </t>
    </r>
    <r>
      <rPr>
        <sz val="11"/>
        <rFont val="Arial"/>
        <family val="2"/>
      </rPr>
      <t xml:space="preserve">(ct.  2600100+2600200+2600300+2650000+2670201+ 2670202+ 2670203+2670204+2670205+2670208-2960101-2960102-2960103-2960200),  din care:</t>
    </r>
  </si>
  <si>
    <t xml:space="preserve">07</t>
  </si>
  <si>
    <t xml:space="preserve">corelatii cu anexa 40</t>
  </si>
  <si>
    <t xml:space="preserve">8.</t>
  </si>
  <si>
    <t xml:space="preserve">Titluri de participare                                                                        (ct. 2600100+2600200+2600300-2960101-2960102-2960103)</t>
  </si>
  <si>
    <t xml:space="preserve">08</t>
  </si>
  <si>
    <t xml:space="preserve">9.</t>
  </si>
  <si>
    <r>
      <rPr>
        <b val="true"/>
        <sz val="11"/>
        <rFont val="Arial"/>
        <family val="2"/>
      </rPr>
      <t xml:space="preserve">Creante necurente – sume ce urmează a fi încasate după o perioada mai mare de un an                                                     </t>
    </r>
    <r>
      <rPr>
        <sz val="11"/>
        <rFont val="Arial"/>
        <family val="2"/>
      </rPr>
      <t xml:space="preserve">(ct. 4110201+4110208+4130200+4280202+4610201+ 4610209- 4910200-4960200),  din care:  </t>
    </r>
  </si>
  <si>
    <t xml:space="preserve">09</t>
  </si>
  <si>
    <t xml:space="preserve">10.</t>
  </si>
  <si>
    <t xml:space="preserve">Creante  comerciale necurente – sume ce urmează a fi încasate după o perioada mai mare de un an                                                (ct. 4110201+4110208+4130200+4610201-4910200-4960200)</t>
  </si>
  <si>
    <t xml:space="preserve">10</t>
  </si>
  <si>
    <t xml:space="preserve">11.</t>
  </si>
  <si>
    <t xml:space="preserve">TOTAL ACTIVE NECURENTE                                     (rd.03+04+05+06+07+09)</t>
  </si>
  <si>
    <t xml:space="preserve">15</t>
  </si>
  <si>
    <t xml:space="preserve">12.</t>
  </si>
  <si>
    <t xml:space="preserve">ACTIVE  CURENTE</t>
  </si>
  <si>
    <t xml:space="preserve">18</t>
  </si>
  <si>
    <t xml:space="preserve">13.</t>
  </si>
  <si>
    <r>
      <rPr>
        <b val="true"/>
        <sz val="11"/>
        <rFont val="Arial"/>
        <family val="2"/>
      </rPr>
      <t xml:space="preserve">Stocuri    </t>
    </r>
    <r>
      <rPr>
        <sz val="11"/>
        <rFont val="Arial"/>
        <family val="2"/>
      </rPr>
      <t xml:space="preserve">(ct. 3010000+3020100+3020200+3020300+3020400+3020500+ 3020600+3020700+3020800+3020900+3030100+3030200+ 3040100+3040200+3050100+3050200+3070000+3090000+ 3310000+3320000+3410000+3450000+3460000+3470000+ 3490000+3510100+3510200+3540100+3540500+3540600+ 3560000+3570000+3580000+3590000+3610000+3710000+ 3810000+/-3480000+/-3780000-3910000-3920100-3920200-3920300-3930000-3940100-3940500-3940600-3950100-3950200-3950300-3950400-3950600-3950700-3950800-3960000-3970000-3970100-3970200-3970300-3980000-4420803)</t>
    </r>
  </si>
  <si>
    <t xml:space="preserve">19</t>
  </si>
  <si>
    <t xml:space="preserve">14.</t>
  </si>
  <si>
    <t xml:space="preserve">Creanţe curente – sume ce urmează a fi încasate într-o perioadă mai mică de un an-</t>
  </si>
  <si>
    <t xml:space="preserve">                             X</t>
  </si>
  <si>
    <t xml:space="preserve">15.</t>
  </si>
  <si>
    <r>
      <rPr>
        <b val="true"/>
        <sz val="11"/>
        <rFont val="Arial"/>
        <family val="2"/>
      </rPr>
      <t xml:space="preserve">Creanţe din operaţiuni comerciale, avansuri şi alte decontări </t>
    </r>
    <r>
      <rPr>
        <sz val="11"/>
        <rFont val="Arial"/>
        <family val="2"/>
      </rPr>
      <t xml:space="preserve">(ct. 2320000+2340000+4090101+4090102+4110101+4110108+ 4130100+4180000+4250000+4280102+4610101+4610109+ 4730109**+4810101+4810102+4810103+4810900+4830000+4840000+4890101+4890301-4910100-4960100+5120800), din care:</t>
    </r>
  </si>
  <si>
    <t xml:space="preserve">16.</t>
  </si>
  <si>
    <t xml:space="preserve">Decontări privind încheierea execuției bugetului de stat din anul curent (ct. 4890101+4890301)</t>
  </si>
  <si>
    <t xml:space="preserve">21.1</t>
  </si>
  <si>
    <t xml:space="preserve">17.</t>
  </si>
  <si>
    <r>
      <rPr>
        <b val="true"/>
        <sz val="11"/>
        <rFont val="Arial"/>
        <family val="2"/>
      </rPr>
      <t xml:space="preserve">Creanţe comerciale şi avansuri                                            </t>
    </r>
    <r>
      <rPr>
        <sz val="11"/>
        <rFont val="Arial"/>
        <family val="2"/>
      </rPr>
      <t xml:space="preserve">(ct. 2320000+2340000+4090101+4090102+4110101+ 4110108+ 4130100+4180000+4610101-4910100-4960100),  din care :</t>
    </r>
  </si>
  <si>
    <t xml:space="preserve">18.</t>
  </si>
  <si>
    <t xml:space="preserve">Avansuri acordate (ct.2320000+2340000+4090101+4090102)</t>
  </si>
  <si>
    <t xml:space="preserve">22.1</t>
  </si>
  <si>
    <t xml:space="preserve">19.</t>
  </si>
  <si>
    <r>
      <rPr>
        <b val="true"/>
        <sz val="11"/>
        <rFont val="Arial"/>
        <family val="2"/>
      </rPr>
      <t xml:space="preserve">Creanţe bugetare</t>
    </r>
    <r>
      <rPr>
        <sz val="11"/>
        <rFont val="Arial"/>
        <family val="2"/>
      </rPr>
      <t xml:space="preserve">                                                                        (ct. 4310100**+4310200**+4310300**+4310400**+4310500**+ 4310600**+4310700**+4370100**+4370200**+4370300**+ 4420400+4420802+4440000**+4460100**+4460200**+ 4480200+4610102+4610104+4630000+4640000+4650100+ 4650200+4660401+4660402+4660500+4660900+4810101**+ 4810102**+ 4810103**+ 4810900**- 4970000),  din care:</t>
    </r>
  </si>
  <si>
    <t xml:space="preserve">20.</t>
  </si>
  <si>
    <t xml:space="preserve">Creanţele  bugetului general consolidat                                       (ct. 4630000+4640000+4650100+4650200+4660401+ 4660402+ 4660500+4660900-4970000) </t>
  </si>
  <si>
    <t xml:space="preserve">21.</t>
  </si>
  <si>
    <r>
      <rPr>
        <b val="true"/>
        <sz val="11"/>
        <rFont val="Arial"/>
        <family val="2"/>
      </rPr>
      <t xml:space="preserve">  Creanţe  din operaţiuni cu fonduri externe nerambursabile şi fonduri de la buget                                     </t>
    </r>
    <r>
      <rPr>
        <sz val="11"/>
        <rFont val="Arial"/>
        <family val="2"/>
      </rPr>
      <t xml:space="preserve">(ct. 4500100+4500300+4500501+4500502+4500503+ 4500504+4500505+4500700+4510100+4510300+4510500+ 4530100+4540100+4540301+4540302+4540501+4540502+ 4540503+4540504+4550100+4550301+4550302+4550303+ 4560100+4560303+4560309+4570100+4570201+4570202+ 4570203+4570205+4570206+4570209+4570301+4570302+ 4570309+4580100+4580301+4580302+4610103+4730103**+ 4740000+4760000),   din care:</t>
    </r>
  </si>
  <si>
    <t xml:space="preserve">22.</t>
  </si>
  <si>
    <t xml:space="preserve">Sume de primit de la Comisia Europeană / alti donatori              (ct. 4500100+4500300+4500501+4500502+4500503+ 4500504+ 4500505+4500700)</t>
  </si>
  <si>
    <t xml:space="preserve">23.</t>
  </si>
  <si>
    <r>
      <rPr>
        <b val="true"/>
        <sz val="11"/>
        <rFont val="Arial"/>
        <family val="2"/>
      </rPr>
      <t xml:space="preserve">Împrumuturi pe termen scurt acordate                                </t>
    </r>
    <r>
      <rPr>
        <sz val="11"/>
        <rFont val="Arial"/>
        <family val="2"/>
      </rPr>
      <t xml:space="preserve">(ct. 2670101+2670102+2670103+2670104+2670105+ 2670108+ 2670601+2670602+2670603+2670604+2670605+ 2670609+ 4680101+4680102+4680103+4680104+4680105+ 4680106+ 4680107+4680108+4680109+4690103+4690105+ 4690106+ 4690108+4690109)</t>
    </r>
  </si>
  <si>
    <t xml:space="preserve">24.</t>
  </si>
  <si>
    <t xml:space="preserve">Total creanţe curente (rd. 21+23+25+27)</t>
  </si>
  <si>
    <t xml:space="preserve">25.</t>
  </si>
  <si>
    <r>
      <rPr>
        <b val="true"/>
        <sz val="11"/>
        <rFont val="Arial"/>
        <family val="2"/>
      </rPr>
      <t xml:space="preserve">  Investiţii pe termen scurt </t>
    </r>
    <r>
      <rPr>
        <sz val="11"/>
        <rFont val="Arial"/>
        <family val="2"/>
      </rPr>
      <t xml:space="preserve">(ct.5050000-5950000)</t>
    </r>
  </si>
  <si>
    <t xml:space="preserve">26.</t>
  </si>
  <si>
    <t xml:space="preserve">Conturi la trezorerii şi instituţii de credit :</t>
  </si>
  <si>
    <t xml:space="preserve">27.</t>
  </si>
  <si>
    <r>
      <rPr>
        <b val="true"/>
        <sz val="11"/>
        <rFont val="Arial"/>
        <family val="2"/>
      </rPr>
      <t xml:space="preserve">Conturi la trezorerie, casa în lei </t>
    </r>
    <r>
      <rPr>
        <sz val="11"/>
        <rFont val="Arial"/>
        <family val="2"/>
      </rPr>
      <t xml:space="preserve">(ct.  5100000+5120101+5120501+5130101+5130301+5130302+ 5140101+5140301+5140302+5150101+5150103+5150301+ 5150500+5150600+5160101+5160301+5160302+5170101+ 5170301+5170302+5200100+5210100+5210300+5230000+ 5250101+5250102+5250301+5250302+5250400+5260000+ 5270000+5280000+5290101+5290201+5290301+5290400+ 5290901+5310101+5410101+5500101+5520000+5550101+ 5550400+5570101+5580101+5580201+5590101+5600101+ 5600300+5600401+5610101+5610300+5620101+5620300+ 5620401+5710100+5710300+5710400+5740101+5740102+ 5740301+ 5740302+5740400+5750100+5750300+5750400-7700000) </t>
    </r>
  </si>
  <si>
    <t xml:space="preserve">Anexa 03  - col 1</t>
  </si>
  <si>
    <t xml:space="preserve">28.</t>
  </si>
  <si>
    <t xml:space="preserve">Dobândă de încasat, alte valori, avansuri de trezorerie               (ct. 5180701+5320100+5320200+5320300+5320400+ 5320500+ 5320600+5320800+5420100) </t>
  </si>
  <si>
    <t xml:space="preserve">33.1</t>
  </si>
  <si>
    <t xml:space="preserve">29.</t>
  </si>
  <si>
    <r>
      <rPr>
        <b val="true"/>
        <sz val="11"/>
        <rFont val="Arial"/>
        <family val="2"/>
      </rPr>
      <t xml:space="preserve"> </t>
    </r>
    <r>
      <rPr>
        <sz val="11"/>
        <rFont val="Arial"/>
        <family val="2"/>
      </rPr>
      <t xml:space="preserve">depozite </t>
    </r>
  </si>
  <si>
    <t xml:space="preserve">30.</t>
  </si>
  <si>
    <r>
      <rPr>
        <b val="true"/>
        <sz val="11"/>
        <rFont val="Arial"/>
        <family val="2"/>
      </rPr>
      <t xml:space="preserve">Conturi la instituţii de credit, BNR, casă în valută                 </t>
    </r>
    <r>
      <rPr>
        <sz val="11"/>
        <rFont val="Arial"/>
        <family val="2"/>
      </rPr>
      <t xml:space="preserve">(ct.                      5110101+5110102+5120102+5120402+5120502+ 5130102+5130202+5140102+5140202+5150102+5150202+ 5150302+5160102+5160202+5170102+5170202+5290102+ 5290202+5290302+5290902+5310402+5410102+5410202+ 5500102+5550102+5550202+5570202+5580102+5580202+ 5580302+5580303+5590102+5590202+5600102+5600103+ 5600402+5610102+5610103+5620102+5620103+5620402)  </t>
    </r>
  </si>
  <si>
    <t xml:space="preserve">Anexa 04  - col 1</t>
  </si>
  <si>
    <t xml:space="preserve">31.</t>
  </si>
  <si>
    <t xml:space="preserve"> Dobândă de încasat,  avansuri de trezorerie (ct.5180702+5420200) </t>
  </si>
  <si>
    <t xml:space="preserve">35.1</t>
  </si>
  <si>
    <t xml:space="preserve">32.</t>
  </si>
  <si>
    <t xml:space="preserve">33.</t>
  </si>
  <si>
    <t xml:space="preserve">Total disponibilităţi şi alte valori (rd.33+33.1+35+35.1)</t>
  </si>
  <si>
    <t xml:space="preserve">34.</t>
  </si>
  <si>
    <r>
      <rPr>
        <b val="true"/>
        <sz val="11"/>
        <rFont val="Arial"/>
        <family val="2"/>
      </rPr>
      <t xml:space="preserve">Conturi de disponibilităţi ale Trezoreriei Centrale şi ale trezoreriilor teritoriale                                                            </t>
    </r>
    <r>
      <rPr>
        <sz val="11"/>
        <rFont val="Arial"/>
        <family val="2"/>
      </rPr>
      <t xml:space="preserve">(ct. 5120600+5120700+5120901+5120902+5121000+ 5121100+ 5240100+5240200+5240300+5550101+5550102+ 5550103 -7700000) </t>
    </r>
  </si>
  <si>
    <t xml:space="preserve">35.</t>
  </si>
  <si>
    <t xml:space="preserve">Dobândă de încasat, alte valori, avansuri de trezorerie                               (ct. 5320400+5180701+5180702)</t>
  </si>
  <si>
    <t xml:space="preserve">41.1</t>
  </si>
  <si>
    <t xml:space="preserve">36.</t>
  </si>
  <si>
    <r>
      <rPr>
        <b val="true"/>
        <sz val="11"/>
        <rFont val="Arial"/>
        <family val="2"/>
      </rPr>
      <t xml:space="preserve">Cheltuieli în avans </t>
    </r>
    <r>
      <rPr>
        <sz val="11"/>
        <rFont val="Arial"/>
        <family val="2"/>
      </rPr>
      <t xml:space="preserve">(ct. 4710000 )</t>
    </r>
  </si>
  <si>
    <t xml:space="preserve">37.</t>
  </si>
  <si>
    <t xml:space="preserve">TOTAL ACTIVE CURENTE                 (rd.19+30+31+40+41+41.1+42)</t>
  </si>
  <si>
    <t xml:space="preserve">38.</t>
  </si>
  <si>
    <t xml:space="preserve">TOTAL ACTIVE (rd.15+45)</t>
  </si>
  <si>
    <t xml:space="preserve">39.</t>
  </si>
  <si>
    <t xml:space="preserve">DATORII</t>
  </si>
  <si>
    <t xml:space="preserve">40.</t>
  </si>
  <si>
    <t xml:space="preserve">DATORII NECURENTE- sume ce urmează a fi  plătite după-o perioadă mai mare de un an </t>
  </si>
  <si>
    <t xml:space="preserve">                            X</t>
  </si>
  <si>
    <t xml:space="preserve">41.</t>
  </si>
  <si>
    <r>
      <rPr>
        <b val="true"/>
        <sz val="11"/>
        <rFont val="Arial"/>
        <family val="2"/>
      </rPr>
      <t xml:space="preserve">Sume necurente- sume ce urmează a fi  plătite după o perioadă mai mare de un an                                                     </t>
    </r>
    <r>
      <rPr>
        <sz val="11"/>
        <rFont val="Arial"/>
        <family val="2"/>
      </rPr>
      <t xml:space="preserve">(ct. 2690200+4010200+4030200+4040200+4050200+ 4280201+ 4620201+4620209+5090000),  din care:</t>
    </r>
  </si>
  <si>
    <t xml:space="preserve">42.</t>
  </si>
  <si>
    <t xml:space="preserve">Datorii comerciale                                                                       (ct.4010200+4030200+4040200+4050200+4620201) </t>
  </si>
  <si>
    <t xml:space="preserve">43.</t>
  </si>
  <si>
    <r>
      <rPr>
        <b val="true"/>
        <sz val="11"/>
        <rFont val="Arial"/>
        <family val="2"/>
      </rPr>
      <t xml:space="preserve">Împrumuturi pe termen lung                                                    </t>
    </r>
    <r>
      <rPr>
        <sz val="11"/>
        <rFont val="Arial"/>
        <family val="2"/>
      </rPr>
      <t xml:space="preserve">(ct. 1610200+1620200+1630200+1640200+1650200+ 1660201+1660202+1660203+1660204+1670201+1670202+ 1670203+1670208+1670209</t>
    </r>
    <r>
      <rPr>
        <b val="true"/>
        <sz val="11"/>
        <rFont val="Arial"/>
        <family val="2"/>
      </rPr>
      <t xml:space="preserve">-</t>
    </r>
    <r>
      <rPr>
        <sz val="11"/>
        <rFont val="Arial"/>
        <family val="2"/>
      </rPr>
      <t xml:space="preserve">1690200)</t>
    </r>
  </si>
  <si>
    <t xml:space="preserve">44.</t>
  </si>
  <si>
    <r>
      <rPr>
        <b val="true"/>
        <sz val="11"/>
        <rFont val="Arial"/>
        <family val="2"/>
      </rPr>
      <t xml:space="preserve">Provizioane                                                                                 </t>
    </r>
    <r>
      <rPr>
        <sz val="11"/>
        <rFont val="Arial"/>
        <family val="2"/>
      </rPr>
      <t xml:space="preserve">(ct. 1510201+1510202+1510203+1510204+1510208)</t>
    </r>
  </si>
  <si>
    <t xml:space="preserve">45.</t>
  </si>
  <si>
    <t xml:space="preserve">TOTAL DATORII NECURENTE (rd.52+54+55)</t>
  </si>
  <si>
    <t xml:space="preserve">46.</t>
  </si>
  <si>
    <r>
      <rPr>
        <b val="true"/>
        <sz val="11"/>
        <rFont val="Arial"/>
        <family val="2"/>
      </rPr>
      <t xml:space="preserve">DATORII CURENTE - sume ce urmează a fi plătite </t>
    </r>
    <r>
      <rPr>
        <b val="true"/>
        <i val="true"/>
        <sz val="11"/>
        <rFont val="Arial"/>
        <family val="2"/>
      </rPr>
      <t xml:space="preserve"> </t>
    </r>
    <r>
      <rPr>
        <b val="true"/>
        <sz val="11"/>
        <rFont val="Arial"/>
        <family val="2"/>
      </rPr>
      <t xml:space="preserve"> într-o perioadă de până la un an  </t>
    </r>
  </si>
  <si>
    <t xml:space="preserve">                                X</t>
  </si>
  <si>
    <t xml:space="preserve">47.</t>
  </si>
  <si>
    <r>
      <rPr>
        <b val="true"/>
        <sz val="11"/>
        <rFont val="Arial"/>
        <family val="2"/>
      </rPr>
      <t xml:space="preserve">Datorii comerciale,  avansuri şi alte decontări</t>
    </r>
    <r>
      <rPr>
        <sz val="11"/>
        <rFont val="Arial"/>
        <family val="2"/>
      </rPr>
      <t xml:space="preserve">                      (ct. 2690100+4010100+4030100+4040100+4050100+ 4080000+4190000+4620101+4620109+4730109+4810101+ 4810102+4810103+4810900+ 4830000+4840000+4890201+ 5090000+5120800),  din care:</t>
    </r>
  </si>
  <si>
    <t xml:space="preserve">48.</t>
  </si>
  <si>
    <t xml:space="preserve">Decontări privind încheierea execuției bugetului de stat din anul curent (ct. 4890201)</t>
  </si>
  <si>
    <t xml:space="preserve">60.1</t>
  </si>
  <si>
    <t xml:space="preserve">49.</t>
  </si>
  <si>
    <t xml:space="preserve">Datorii comerciale şi avansuri                                                      (ct. 4010100+4030100+4040100+4050100+ 4080000+ 4190000+ 4620101), din care:</t>
  </si>
  <si>
    <t xml:space="preserve">50.</t>
  </si>
  <si>
    <t xml:space="preserve">Avansuri  primite (ct.4190000)</t>
  </si>
  <si>
    <t xml:space="preserve">61.1</t>
  </si>
  <si>
    <t xml:space="preserve">51.</t>
  </si>
  <si>
    <r>
      <rPr>
        <b val="true"/>
        <sz val="11"/>
        <rFont val="Arial"/>
        <family val="2"/>
      </rPr>
      <t xml:space="preserve">Datorii către bugete                                                               </t>
    </r>
    <r>
      <rPr>
        <sz val="11"/>
        <rFont val="Arial"/>
        <family val="2"/>
      </rPr>
      <t xml:space="preserve">(ct. 4310100+4310200+4310300+4310400+4310500+4310600+ 4310700+4370100+4370200+4370300+4400000+4410000+ 4420300+4420801+4440000+4460100+4460200+4480100+ 4550501+4550502+4550503+4620109+4670100+4670200+ 4670300+ 4670400+4670500+4670900+ 4730109+4810900), din care:</t>
    </r>
  </si>
  <si>
    <t xml:space="preserve">52.</t>
  </si>
  <si>
    <t xml:space="preserve">Datoriile  instituţiilor publice către bugete </t>
  </si>
  <si>
    <t xml:space="preserve">x</t>
  </si>
  <si>
    <t xml:space="preserve">53.</t>
  </si>
  <si>
    <t xml:space="preserve">Contribuţii sociale                                                                        (ct. 4310100+4310200+4310300+4310400+4310500+ 4310600+4310700+4370100+4370200+4370300)</t>
  </si>
  <si>
    <t xml:space="preserve">63.1</t>
  </si>
  <si>
    <t xml:space="preserve">54.</t>
  </si>
  <si>
    <t xml:space="preserve"> Sume datorate bugetului din Fonduri externe nerambursabile    (ct.4550501+4550502+4550503)</t>
  </si>
  <si>
    <t xml:space="preserve">55.</t>
  </si>
  <si>
    <r>
      <rPr>
        <b val="true"/>
        <sz val="11"/>
        <rFont val="Arial"/>
        <family val="2"/>
      </rPr>
      <t xml:space="preserve">Datorii din operaţiuni cu Fonduri externe nerambursabile şi fonduri de la buget, alte datorii către alte organisme internaţionale                                                                                </t>
    </r>
    <r>
      <rPr>
        <sz val="11"/>
        <rFont val="Arial"/>
        <family val="2"/>
      </rPr>
      <t xml:space="preserve">(ct.  4500200+4500400+4500600+4510200+4510401+4510402+ 4510409+4510601+4510602+ 4510603+4510605+4510606+ 4510609+4520100+4520200+ 4530200+4540200+4540401+ 4540402+4540601+4540602+ 4540603+4550200+4550401+ 4550402+4550403+4550404+ 4550409+4560400+4580401+ 4580402+4580501+4580502+ 4590000+4620103+ 4730103+ 4760000)</t>
    </r>
  </si>
  <si>
    <t xml:space="preserve">56.</t>
  </si>
  <si>
    <t xml:space="preserve">din care: sume datorate Comisiei Europene / alti donatori (ct.4500200+4500400+4500600+4590000+4620103)</t>
  </si>
  <si>
    <t xml:space="preserve">57.</t>
  </si>
  <si>
    <r>
      <rPr>
        <b val="true"/>
        <sz val="11"/>
        <rFont val="Arial"/>
        <family val="2"/>
      </rPr>
      <t xml:space="preserve">Împrumuturi pe termen scurt - sume ce urmează a fi  plătite într-o perioadă de până la  un an                                                 </t>
    </r>
    <r>
      <rPr>
        <sz val="11"/>
        <rFont val="Arial"/>
        <family val="2"/>
      </rPr>
      <t xml:space="preserve">(ct. 5180601+5180603+5180604+5180605+5180606+ 5180608+5180609+5180800+5190101+5190102+5190103+ 5190104+5190105+5190106+5190107+5190108+5190109+ 5190110+ 5190180+5190190 )</t>
    </r>
  </si>
  <si>
    <t xml:space="preserve">58.</t>
  </si>
  <si>
    <r>
      <rPr>
        <b val="true"/>
        <sz val="11"/>
        <rFont val="Arial"/>
        <family val="2"/>
      </rPr>
      <t xml:space="preserve">Împrumuturi pe termen lung – sume ce urmează</t>
    </r>
    <r>
      <rPr>
        <sz val="11"/>
        <rFont val="Arial"/>
        <family val="2"/>
      </rPr>
      <t xml:space="preserve"> </t>
    </r>
    <r>
      <rPr>
        <b val="true"/>
        <sz val="11"/>
        <rFont val="Arial"/>
        <family val="2"/>
      </rPr>
      <t xml:space="preserve">a fi  plătite în cursul exerciţiului curent                                                            </t>
    </r>
    <r>
      <rPr>
        <sz val="11"/>
        <rFont val="Arial"/>
        <family val="2"/>
      </rPr>
      <t xml:space="preserve">(ct. 1610100+1620100+1630100+1640100+1650100+ 1660101+1660102+1660103+1660104+1670101+1670102+ 1670103+1670108+1670109+1680100+1680200+1680300+ 1680400+1680500+1680701+1680702+1680703+1680708+ 1680709 -1690100)</t>
    </r>
  </si>
  <si>
    <t xml:space="preserve">59.</t>
  </si>
  <si>
    <r>
      <rPr>
        <b val="true"/>
        <sz val="11"/>
        <rFont val="Arial"/>
        <family val="2"/>
      </rPr>
      <t xml:space="preserve">Salariile angajaţilor </t>
    </r>
    <r>
      <rPr>
        <sz val="11"/>
        <rFont val="Arial"/>
        <family val="2"/>
      </rPr>
      <t xml:space="preserve">(ct. 4210000+4230000+4260000+4270100+4270300+4280101)</t>
    </r>
  </si>
  <si>
    <t xml:space="preserve">60.</t>
  </si>
  <si>
    <r>
      <rPr>
        <b val="true"/>
        <sz val="11"/>
        <rFont val="Arial"/>
        <family val="2"/>
      </rPr>
      <t xml:space="preserve">Alte drepturi cuvenite  altor categorii de persoane (pensii, indemnizaţii de şomaj, burse)                                </t>
    </r>
    <r>
      <rPr>
        <sz val="11"/>
        <rFont val="Arial"/>
        <family val="2"/>
      </rPr>
      <t xml:space="preserve">(ct.   4220100+4220200+4240000+4260000+4270200+ 4270300+ 4290000+4380000), din care:</t>
    </r>
  </si>
  <si>
    <t xml:space="preserve">61.</t>
  </si>
  <si>
    <t xml:space="preserve">Pensii, indemnizaţii de şomaj, burse </t>
  </si>
  <si>
    <t xml:space="preserve">73.1</t>
  </si>
  <si>
    <t xml:space="preserve">62.</t>
  </si>
  <si>
    <r>
      <rPr>
        <b val="true"/>
        <sz val="11"/>
        <rFont val="Arial"/>
        <family val="2"/>
      </rPr>
      <t xml:space="preserve">Venituri în avans </t>
    </r>
    <r>
      <rPr>
        <sz val="11"/>
        <rFont val="Arial"/>
        <family val="2"/>
      </rPr>
      <t xml:space="preserve">(ct.4720000)</t>
    </r>
  </si>
  <si>
    <t xml:space="preserve">63.</t>
  </si>
  <si>
    <r>
      <rPr>
        <b val="true"/>
        <sz val="11"/>
        <rFont val="Arial"/>
        <family val="2"/>
      </rPr>
      <t xml:space="preserve">Provizioane                     </t>
    </r>
    <r>
      <rPr>
        <sz val="11"/>
        <rFont val="Arial"/>
        <family val="2"/>
      </rPr>
      <t xml:space="preserve">(ct.1510101+1510102+1510103+1510104+1510108) </t>
    </r>
  </si>
  <si>
    <t xml:space="preserve">64.</t>
  </si>
  <si>
    <t xml:space="preserve">TOTAL DATORII CURENTE (rd.60+62+65+70+71+72+73+74+75)</t>
  </si>
  <si>
    <t xml:space="preserve">65.</t>
  </si>
  <si>
    <t xml:space="preserve">TOTAL DATORII (rd.58+78)</t>
  </si>
  <si>
    <t xml:space="preserve">66.</t>
  </si>
  <si>
    <t xml:space="preserve">ACTIVE NETE = TOTAL ACTIVE  – TOTAL DATORII = CAPITALURI PROPRII                                                                             (rd.80= rd.46-79 = rd.90)</t>
  </si>
  <si>
    <t xml:space="preserve">67.</t>
  </si>
  <si>
    <t xml:space="preserve">CAPITALURI PROPRII</t>
  </si>
  <si>
    <r>
      <rPr>
        <sz val="10"/>
        <rFont val="Arial"/>
        <family val="2"/>
      </rPr>
      <t xml:space="preserve">          </t>
    </r>
    <r>
      <rPr>
        <b val="true"/>
        <sz val="10"/>
        <rFont val="Arial"/>
        <family val="2"/>
      </rPr>
      <t xml:space="preserve">X</t>
    </r>
  </si>
  <si>
    <t xml:space="preserve">corelatii cu anexa 34</t>
  </si>
  <si>
    <t xml:space="preserve">68.</t>
  </si>
  <si>
    <r>
      <rPr>
        <b val="true"/>
        <sz val="11"/>
        <rFont val="Arial"/>
        <family val="2"/>
      </rPr>
      <t xml:space="preserve">Rezerve, fonduri  </t>
    </r>
    <r>
      <rPr>
        <sz val="11"/>
        <rFont val="Arial"/>
        <family val="2"/>
      </rPr>
      <t xml:space="preserve">                                                                     (ct.1000000+1010000+1020101+1020102+1020103+ 1030000+1040101+1040102+1040103+1050100+1050200+ 1050300+1050400+1050500+1060000+1320000+1330000)  </t>
    </r>
  </si>
  <si>
    <t xml:space="preserve">69.</t>
  </si>
  <si>
    <r>
      <rPr>
        <b val="true"/>
        <sz val="11"/>
        <rFont val="Arial"/>
        <family val="2"/>
      </rPr>
      <t xml:space="preserve">Rezultatul reportat                                                                                 </t>
    </r>
    <r>
      <rPr>
        <sz val="11"/>
        <rFont val="Arial"/>
        <family val="2"/>
      </rPr>
      <t xml:space="preserve">(ct.1170000- sold creditor)</t>
    </r>
    <r>
      <rPr>
        <b val="true"/>
        <sz val="11"/>
        <rFont val="Arial"/>
        <family val="2"/>
      </rPr>
      <t xml:space="preserve">   </t>
    </r>
  </si>
  <si>
    <t xml:space="preserve">70.</t>
  </si>
  <si>
    <r>
      <rPr>
        <b val="true"/>
        <sz val="11"/>
        <rFont val="Arial"/>
        <family val="2"/>
      </rPr>
      <t xml:space="preserve">Rezultatul reportat                                                                             </t>
    </r>
    <r>
      <rPr>
        <sz val="11"/>
        <rFont val="Arial"/>
        <family val="2"/>
      </rPr>
      <t xml:space="preserve">(ct.1170000- sold debitor)</t>
    </r>
  </si>
  <si>
    <t xml:space="preserve">corelatii cu anexa 02</t>
  </si>
  <si>
    <t xml:space="preserve">71.</t>
  </si>
  <si>
    <r>
      <rPr>
        <b val="true"/>
        <sz val="11"/>
        <rFont val="Arial"/>
        <family val="2"/>
      </rPr>
      <t xml:space="preserve">Rezultatul patrimonial al exercitiului                                         </t>
    </r>
    <r>
      <rPr>
        <sz val="11"/>
        <rFont val="Arial"/>
        <family val="2"/>
      </rPr>
      <t xml:space="preserve">(ct.1210000- sold creditor)</t>
    </r>
  </si>
  <si>
    <t xml:space="preserve">72.</t>
  </si>
  <si>
    <r>
      <rPr>
        <b val="true"/>
        <sz val="11"/>
        <rFont val="Arial"/>
        <family val="2"/>
      </rPr>
      <t xml:space="preserve">Rezultatul patrimonial al exercitiului                                            </t>
    </r>
    <r>
      <rPr>
        <sz val="11"/>
        <rFont val="Arial"/>
        <family val="2"/>
      </rPr>
      <t xml:space="preserve">(ct.1210000- sold debitor)</t>
    </r>
  </si>
  <si>
    <t xml:space="preserve">73.</t>
  </si>
  <si>
    <t xml:space="preserve">TOTAL CAPITALURI PROPRII                                                        (rd.84+85-86+87-88)</t>
  </si>
  <si>
    <t xml:space="preserve"> *) Conturi de repartizat după natura elementelor respective.</t>
  </si>
  <si>
    <t xml:space="preserve">    **) Solduri debitoare ale conturilor respective.</t>
  </si>
  <si>
    <t xml:space="preserve">Conducatorul institutiei</t>
  </si>
  <si>
    <t xml:space="preserve">  Conducătorul instituţiei                                                     Conducătorul compartimentului</t>
  </si>
  <si>
    <t xml:space="preserve">          financiar- contabil</t>
  </si>
  <si>
    <t xml:space="preserve">Anexa 2</t>
  </si>
  <si>
    <t xml:space="preserve">CONTUL DE REZULTAT PATRIMONIAL  </t>
  </si>
  <si>
    <t xml:space="preserve">  </t>
  </si>
  <si>
    <t xml:space="preserve">cod 02</t>
  </si>
  <si>
    <t xml:space="preserve">             - lei-</t>
  </si>
  <si>
    <t xml:space="preserve">Nr.</t>
  </si>
  <si>
    <t xml:space="preserve">DENUMIREA INDICATORULUI</t>
  </si>
  <si>
    <t xml:space="preserve">Cod rand</t>
  </si>
  <si>
    <t xml:space="preserve">An precedent</t>
  </si>
  <si>
    <t xml:space="preserve">An curent</t>
  </si>
  <si>
    <t xml:space="preserve">crt.</t>
  </si>
  <si>
    <t xml:space="preserve">I.</t>
  </si>
  <si>
    <t xml:space="preserve">VENITURI OPERATIONALE </t>
  </si>
  <si>
    <r>
      <rPr>
        <b val="true"/>
        <sz val="11"/>
        <color rgb="FF000000"/>
        <rFont val="Arial"/>
        <family val="2"/>
      </rPr>
      <t xml:space="preserve">Venituri din impozite, taxe, contribuţii de asigurări şi alte venituri ale bugetelor </t>
    </r>
    <r>
      <rPr>
        <sz val="11"/>
        <color rgb="FF000000"/>
        <rFont val="Arial"/>
        <family val="2"/>
      </rPr>
      <t xml:space="preserve">(ct.     7300100+7300200+7310100+7310200+7320100+7330000+7340000+7350100+7350200+7350300+7350400+7350500+7350600+7360100+7390000+7450100+7450200+7450300+7450400+7450500+7450700+7450900+7460100+7460200+7460300+7460900)</t>
    </r>
  </si>
  <si>
    <r>
      <rPr>
        <b val="true"/>
        <sz val="11"/>
        <color rgb="FF000000"/>
        <rFont val="Arial"/>
        <family val="2"/>
      </rPr>
      <t xml:space="preserve">Venituri din activităţi economice                                              </t>
    </r>
    <r>
      <rPr>
        <sz val="11"/>
        <color rgb="FF000000"/>
        <rFont val="Arial"/>
        <family val="2"/>
      </rPr>
      <t xml:space="preserve">(ct.7210000+7220000+7510100+7510200+/-7090000)</t>
    </r>
  </si>
  <si>
    <r>
      <rPr>
        <b val="true"/>
        <sz val="11"/>
        <color rgb="FF000000"/>
        <rFont val="Arial"/>
        <family val="2"/>
      </rPr>
      <t xml:space="preserve">Finantări, subvenţii, transferuri                                                                                                                               </t>
    </r>
    <r>
      <rPr>
        <sz val="11"/>
        <color rgb="FF000000"/>
        <rFont val="Arial"/>
        <family val="2"/>
      </rPr>
      <t xml:space="preserve">(ct.7510500+7710000+7720100+7720200+7740100+ 7740200+7750000+7760000+7780000+7790101+7790109)</t>
    </r>
  </si>
  <si>
    <r>
      <rPr>
        <b val="true"/>
        <sz val="11"/>
        <color rgb="FF000000"/>
        <rFont val="Arial"/>
        <family val="2"/>
      </rPr>
      <t xml:space="preserve">Alte venituri operaţionale </t>
    </r>
    <r>
      <rPr>
        <sz val="11"/>
        <color rgb="FF000000"/>
        <rFont val="Arial"/>
        <family val="2"/>
      </rPr>
      <t xml:space="preserve">(ct. 7140000+7180000+7500000+</t>
    </r>
    <r>
      <rPr>
        <sz val="11"/>
        <color rgb="FFFF0000"/>
        <rFont val="Arial"/>
        <family val="2"/>
      </rPr>
      <t xml:space="preserve">7500100+7500200+</t>
    </r>
    <r>
      <rPr>
        <sz val="11"/>
        <color rgb="FF000000"/>
        <rFont val="Arial"/>
        <family val="2"/>
      </rPr>
      <t xml:space="preserve">7510300+7510400+7810200+7810300+7810401+7810402+7770000)</t>
    </r>
  </si>
  <si>
    <t xml:space="preserve">TOTAL VENITURI OPERAŢIONALE                         (rd.02+03+04+05)</t>
  </si>
  <si>
    <t xml:space="preserve">II.</t>
  </si>
  <si>
    <t xml:space="preserve">CHELTUIELI  OPERAŢIONALE</t>
  </si>
  <si>
    <r>
      <rPr>
        <b val="true"/>
        <sz val="11"/>
        <color rgb="FF000000"/>
        <rFont val="Arial"/>
        <family val="2"/>
      </rPr>
      <t xml:space="preserve">Salariile şi contribuţiile sociale aferente angajaţilor </t>
    </r>
    <r>
      <rPr>
        <sz val="11"/>
        <color rgb="FF000000"/>
        <rFont val="Arial"/>
        <family val="2"/>
      </rPr>
      <t xml:space="preserve">(ct. 6410000+6420000+6450100+6450200+6450300+6450400+ 6450500+6450600+6450700+6450800+6460000+6470000)</t>
    </r>
  </si>
  <si>
    <r>
      <rPr>
        <b val="true"/>
        <sz val="11"/>
        <color rgb="FF000000"/>
        <rFont val="Arial"/>
        <family val="2"/>
      </rPr>
      <t xml:space="preserve">Subventii şi transferuri  </t>
    </r>
    <r>
      <rPr>
        <sz val="11"/>
        <color rgb="FF000000"/>
        <rFont val="Arial"/>
        <family val="2"/>
      </rPr>
      <t xml:space="preserve">(ct. 6700000+6710000+6720000+6730000+6740000+6750000+6760000+6770000+6780000+6790000)</t>
    </r>
  </si>
  <si>
    <r>
      <rPr>
        <b val="true"/>
        <sz val="11"/>
        <color rgb="FF000000"/>
        <rFont val="Arial"/>
        <family val="2"/>
      </rPr>
      <t xml:space="preserve">Stocuri, consumabile, lucrări şi servicii executate de terţi </t>
    </r>
    <r>
      <rPr>
        <sz val="11"/>
        <color rgb="FF000000"/>
        <rFont val="Arial"/>
        <family val="2"/>
      </rPr>
      <t xml:space="preserve">(ct.    6010000+6020100+6020200+6020300+6020400+6020500+6020600+6020700+6020800+6020900+6030000+6060000+6070000+6080000+6090000+6100000+6110000+6120000+6130000+6140000+6220000+6230000+6240100+6240200+6260000+6270000+6280000+6290100)</t>
    </r>
  </si>
  <si>
    <r>
      <rPr>
        <b val="true"/>
        <sz val="11"/>
        <color rgb="FF000000"/>
        <rFont val="Arial"/>
        <family val="2"/>
      </rPr>
      <t xml:space="preserve">Cheltuieli de capital, amortizări şi provizioane </t>
    </r>
    <r>
      <rPr>
        <sz val="11"/>
        <color rgb="FF000000"/>
        <rFont val="Arial"/>
        <family val="2"/>
      </rPr>
      <t xml:space="preserve">(ct. 6290200+6810100+6810200+6810300+6810401+6810402+6820101+6820109+6820200+6890100+6890200)</t>
    </r>
  </si>
  <si>
    <r>
      <rPr>
        <b val="true"/>
        <sz val="11"/>
        <color rgb="FF000000"/>
        <rFont val="Arial"/>
        <family val="2"/>
      </rPr>
      <t xml:space="preserve">Alte cheltuieli operaţionale                                              </t>
    </r>
    <r>
      <rPr>
        <sz val="11"/>
        <color rgb="FF000000"/>
        <rFont val="Arial"/>
        <family val="2"/>
      </rPr>
      <t xml:space="preserve">  (ct.</t>
    </r>
    <r>
      <rPr>
        <b val="true"/>
        <sz val="11"/>
        <color rgb="FF000000"/>
        <rFont val="Arial"/>
        <family val="2"/>
      </rPr>
      <t xml:space="preserve"> </t>
    </r>
    <r>
      <rPr>
        <sz val="11"/>
        <color rgb="FF000000"/>
        <rFont val="Arial"/>
        <family val="2"/>
      </rPr>
      <t xml:space="preserve">6350100+6540000+6580101+ 6580109)</t>
    </r>
  </si>
  <si>
    <t xml:space="preserve">TOTAL CHELTUIELI OPERAŢIONALE      (rd.08+09+10+11+12)</t>
  </si>
  <si>
    <t xml:space="preserve">III.</t>
  </si>
  <si>
    <t xml:space="preserve">REZULTATUL DIN ACTIVITATEA OPERAŢIONALĂ </t>
  </si>
  <si>
    <t xml:space="preserve">- EXCEDENT (rd.06- rd.13)</t>
  </si>
  <si>
    <t xml:space="preserve">- DEFICIT (rd.13- rd.06)</t>
  </si>
  <si>
    <t xml:space="preserve">IV.</t>
  </si>
  <si>
    <r>
      <rPr>
        <b val="true"/>
        <sz val="11"/>
        <color rgb="FF000000"/>
        <rFont val="Arial"/>
        <family val="2"/>
      </rPr>
      <t xml:space="preserve">VENITURI FINANCIARE </t>
    </r>
    <r>
      <rPr>
        <sz val="11"/>
        <color rgb="FF000000"/>
        <rFont val="Arial"/>
        <family val="2"/>
      </rPr>
      <t xml:space="preserve">(ct. 7630000+7640000+7650100+7650200+7660000+7670000+7680000+7690000+7860300+7860400)</t>
    </r>
  </si>
  <si>
    <t xml:space="preserve">V.</t>
  </si>
  <si>
    <r>
      <rPr>
        <b val="true"/>
        <sz val="11"/>
        <color rgb="FF000000"/>
        <rFont val="Arial"/>
        <family val="2"/>
      </rPr>
      <t xml:space="preserve">CHELTUIELI FINANCIARE </t>
    </r>
    <r>
      <rPr>
        <sz val="11"/>
        <color rgb="FF000000"/>
        <rFont val="Arial"/>
        <family val="2"/>
      </rPr>
      <t xml:space="preserve">(ct. 6630000+6640000+6650100+6650200+6660000+6670000+ 6680000+6690000+6860300+6860400+6860800)</t>
    </r>
  </si>
  <si>
    <t xml:space="preserve">VI.</t>
  </si>
  <si>
    <t xml:space="preserve">REZULTATUL DIN ACTIVITATEA FINANCIARĂ</t>
  </si>
  <si>
    <t xml:space="preserve">- EXCEDENT (rd.17- rd.18) </t>
  </si>
  <si>
    <t xml:space="preserve">- DEFICIT (rd.18- rd.17)</t>
  </si>
  <si>
    <t xml:space="preserve">VII.</t>
  </si>
  <si>
    <t xml:space="preserve">REZULTATUL DIN ACTIVITATEA CURENTĂ </t>
  </si>
  <si>
    <t xml:space="preserve"> - EXCEDENT (rd.15+20-16-21)</t>
  </si>
  <si>
    <t xml:space="preserve"> - DEFICIT  (rd.16+21-15-20)</t>
  </si>
  <si>
    <t xml:space="preserve">VIII.</t>
  </si>
  <si>
    <r>
      <rPr>
        <b val="true"/>
        <sz val="10"/>
        <color rgb="FF000000"/>
        <rFont val="Arial"/>
        <family val="2"/>
      </rPr>
      <t xml:space="preserve">VENITURI EXTRAORDINARE                                           </t>
    </r>
    <r>
      <rPr>
        <sz val="10"/>
        <color rgb="FF000000"/>
        <rFont val="Arial"/>
        <family val="2"/>
      </rPr>
      <t xml:space="preserve">(ct.7910000)</t>
    </r>
  </si>
  <si>
    <t xml:space="preserve">IX.</t>
  </si>
  <si>
    <r>
      <rPr>
        <b val="true"/>
        <sz val="10"/>
        <color rgb="FF000000"/>
        <rFont val="Arial"/>
        <family val="2"/>
      </rPr>
      <t xml:space="preserve">CHELTUIELI  EXTRAORDINARE    </t>
    </r>
    <r>
      <rPr>
        <sz val="10"/>
        <color rgb="FF000000"/>
        <rFont val="Arial"/>
        <family val="2"/>
      </rPr>
      <t xml:space="preserve">(ct.6900000+6910000)</t>
    </r>
  </si>
  <si>
    <t xml:space="preserve">X.</t>
  </si>
  <si>
    <t xml:space="preserve">REZULTATUL DIN ACTIVITATEA EXTRAORDINARĂ </t>
  </si>
  <si>
    <t xml:space="preserve">- EXCEDENT (rd.25-rd.26)</t>
  </si>
  <si>
    <t xml:space="preserve">- DEFICIT  (rd.26-rd.25)</t>
  </si>
  <si>
    <t xml:space="preserve">XI.</t>
  </si>
  <si>
    <t xml:space="preserve">REZULTATUL PATRIMONIAL AL EXERCIŢIULUI (BRUT)</t>
  </si>
  <si>
    <t xml:space="preserve">29.1</t>
  </si>
  <si>
    <t xml:space="preserve">- EXCEDENT (rd.23+28-rd.24-29)</t>
  </si>
  <si>
    <t xml:space="preserve">29.2</t>
  </si>
  <si>
    <t xml:space="preserve">- DEFICIT  (rd.24+29-rd.23-28)</t>
  </si>
  <si>
    <t xml:space="preserve">29.3</t>
  </si>
  <si>
    <t xml:space="preserve">Cheltuieli cu impozitul pe profit (din ct. 635 *)</t>
  </si>
  <si>
    <t xml:space="preserve">29.4</t>
  </si>
  <si>
    <t xml:space="preserve">REZULTATUL PATRIMONIAL AL EXERCIŢIULUI </t>
  </si>
  <si>
    <t xml:space="preserve"> - EXCEDENT (rd. 23+28-24-29)</t>
  </si>
  <si>
    <t xml:space="preserve"> - DEFICIT (rd. 24+29-23-28)</t>
  </si>
  <si>
    <t xml:space="preserve">*) Notă: Se determină potrivit art.13 alin.(2) lit. b) din Legea nr. 227/2015 privind Codul Fiscal.                                                                                                                     Datele se preiau până la 10 octombrie din contul 6350000, iar după această dată din contul 6350200</t>
  </si>
  <si>
    <t xml:space="preserve">Conducatorul compartimentului</t>
  </si>
  <si>
    <t xml:space="preserve">           financiar-contabil</t>
  </si>
  <si>
    <r>
      <rPr>
        <sz val="10"/>
        <rFont val="Arial"/>
        <family val="2"/>
      </rPr>
      <t xml:space="preserve">cod 02        </t>
    </r>
    <r>
      <rPr>
        <b val="true"/>
        <sz val="12"/>
        <rFont val="Arial"/>
        <family val="2"/>
        <charset val="238"/>
      </rPr>
      <t xml:space="preserve">Sursa:</t>
    </r>
    <r>
      <rPr>
        <sz val="12"/>
        <rFont val="Arial"/>
        <family val="2"/>
        <charset val="238"/>
      </rPr>
      <t xml:space="preserve"> </t>
    </r>
    <r>
      <rPr>
        <b val="true"/>
        <sz val="12"/>
        <rFont val="Arial"/>
        <family val="2"/>
        <charset val="238"/>
      </rPr>
      <t xml:space="preserve"> Alocatii bugetare</t>
    </r>
  </si>
  <si>
    <r>
      <rPr>
        <b val="true"/>
        <sz val="11"/>
        <rFont val="Arial"/>
        <family val="2"/>
      </rPr>
      <t xml:space="preserve">Venituri din impozite, taxe, contribuţii de asigurări şi alte venituri ale bugetelor </t>
    </r>
    <r>
      <rPr>
        <sz val="11"/>
        <rFont val="Arial"/>
        <family val="2"/>
      </rPr>
      <t xml:space="preserve">(ct.     7300100+7300200+7310100+7310200+7320100+7330000+7340000+7350100+7350200+7350300+7350400+7350500+7350600+7360100+7390000+7450100+7450200+7450300+7450400+7450500+7450700+7450900+7460100+7460200+7460300+7460900)</t>
    </r>
  </si>
  <si>
    <r>
      <rPr>
        <b val="true"/>
        <sz val="11"/>
        <rFont val="Arial"/>
        <family val="2"/>
      </rPr>
      <t xml:space="preserve">Venituri din activităţi economice                                              </t>
    </r>
    <r>
      <rPr>
        <sz val="11"/>
        <rFont val="Arial"/>
        <family val="2"/>
      </rPr>
      <t xml:space="preserve">(ct.7210000+7220000+7510100+7510200+/-7090000)</t>
    </r>
  </si>
  <si>
    <r>
      <rPr>
        <b val="true"/>
        <sz val="11"/>
        <rFont val="Arial"/>
        <family val="2"/>
      </rPr>
      <t xml:space="preserve">Finantări, subvenţii, transferuri                                                                                                                               </t>
    </r>
    <r>
      <rPr>
        <sz val="11"/>
        <rFont val="Arial"/>
        <family val="2"/>
      </rPr>
      <t xml:space="preserve">(ct.7510500+7710000+7720100+7720200+7740100+ 7740200+7750000+7760000+7780000+7790101+7790109)</t>
    </r>
  </si>
  <si>
    <r>
      <rPr>
        <b val="true"/>
        <sz val="11"/>
        <rFont val="Arial"/>
        <family val="2"/>
      </rPr>
      <t xml:space="preserve">Alte venituri operaţionale </t>
    </r>
    <r>
      <rPr>
        <sz val="11"/>
        <rFont val="Arial"/>
        <family val="2"/>
      </rPr>
      <t xml:space="preserve">(ct. 7140000+7180000+7500000+7500100+7500200+7510300+7510400+7810200+7810300+7810401+7810402+7770000)</t>
    </r>
  </si>
  <si>
    <r>
      <rPr>
        <b val="true"/>
        <sz val="11"/>
        <rFont val="Arial"/>
        <family val="2"/>
      </rPr>
      <t xml:space="preserve">Salariile şi contribuţiile sociale aferente angajaţilor </t>
    </r>
    <r>
      <rPr>
        <sz val="11"/>
        <rFont val="Arial"/>
        <family val="2"/>
      </rPr>
      <t xml:space="preserve">(ct. 6410000+6420000+6450100+6450200+6450300+6450400+ 6450500+6450600+6450700+6450800+6460000+6470000)</t>
    </r>
  </si>
  <si>
    <r>
      <rPr>
        <b val="true"/>
        <sz val="11"/>
        <rFont val="Arial"/>
        <family val="2"/>
      </rPr>
      <t xml:space="preserve">Subventii şi transferuri  </t>
    </r>
    <r>
      <rPr>
        <sz val="11"/>
        <rFont val="Arial"/>
        <family val="2"/>
      </rPr>
      <t xml:space="preserve">(ct. 6700000+6710000+6720000+6730000+6740000+6750000+6760000+6770000+6780000+6790000)</t>
    </r>
  </si>
  <si>
    <r>
      <rPr>
        <b val="true"/>
        <sz val="11"/>
        <rFont val="Arial"/>
        <family val="2"/>
      </rPr>
      <t xml:space="preserve">Stocuri, consumabile, lucrări şi servicii executate de terţi </t>
    </r>
    <r>
      <rPr>
        <sz val="11"/>
        <rFont val="Arial"/>
        <family val="2"/>
      </rPr>
      <t xml:space="preserve">(ct.    6010000+6020100+6020200+6020300+6020400+6020500+6020600+6020700+6020800+6020900+6030000+6060000+6070000+6080000+6090000+6100000+6110000+6120000+6130000+6140000+6220000+6230000+6240100+6240200+6260000+6270000+6280000+6290100)</t>
    </r>
  </si>
  <si>
    <r>
      <rPr>
        <b val="true"/>
        <sz val="11"/>
        <rFont val="Arial"/>
        <family val="2"/>
      </rPr>
      <t xml:space="preserve">Cheltuieli de capital, amortizări şi provizioane </t>
    </r>
    <r>
      <rPr>
        <sz val="11"/>
        <rFont val="Arial"/>
        <family val="2"/>
      </rPr>
      <t xml:space="preserve">(ct. 6290200+6810100+6810200+6810300+6810401+6810402+6820101+6820109+6820200+6890100+6890200)</t>
    </r>
  </si>
  <si>
    <r>
      <rPr>
        <b val="true"/>
        <sz val="11"/>
        <rFont val="Arial"/>
        <family val="2"/>
      </rPr>
      <t xml:space="preserve">Alte cheltuieli operaţionale                                              </t>
    </r>
    <r>
      <rPr>
        <sz val="11"/>
        <rFont val="Arial"/>
        <family val="2"/>
      </rPr>
      <t xml:space="preserve">  (ct.</t>
    </r>
    <r>
      <rPr>
        <b val="true"/>
        <sz val="11"/>
        <rFont val="Arial"/>
        <family val="2"/>
      </rPr>
      <t xml:space="preserve"> </t>
    </r>
    <r>
      <rPr>
        <sz val="11"/>
        <rFont val="Arial"/>
        <family val="2"/>
      </rPr>
      <t xml:space="preserve">6350100+6540000+6580101+ 6580109)</t>
    </r>
  </si>
  <si>
    <r>
      <rPr>
        <b val="true"/>
        <sz val="11"/>
        <rFont val="Arial"/>
        <family val="2"/>
      </rPr>
      <t xml:space="preserve">VENITURI FINANCIARE </t>
    </r>
    <r>
      <rPr>
        <sz val="11"/>
        <rFont val="Arial"/>
        <family val="2"/>
      </rPr>
      <t xml:space="preserve">(ct. 7630000+7640000+7650100+7650200+7660000+7670000+7680000+7690000+7860300+7860400)</t>
    </r>
  </si>
  <si>
    <r>
      <rPr>
        <b val="true"/>
        <sz val="11"/>
        <rFont val="Arial"/>
        <family val="2"/>
      </rPr>
      <t xml:space="preserve">CHELTUIELI FINANCIARE </t>
    </r>
    <r>
      <rPr>
        <sz val="11"/>
        <rFont val="Arial"/>
        <family val="2"/>
      </rPr>
      <t xml:space="preserve">(ct. 6630000+6640000+6650100+6650200+6660000+6670000+ 6680000+6690000+6860300+6860400+6860800)</t>
    </r>
  </si>
  <si>
    <r>
      <rPr>
        <b val="true"/>
        <sz val="10"/>
        <rFont val="Arial"/>
        <family val="2"/>
      </rPr>
      <t xml:space="preserve">VENITURI EXTRAORDINARE                                           </t>
    </r>
    <r>
      <rPr>
        <sz val="10"/>
        <rFont val="Arial"/>
        <family val="2"/>
      </rPr>
      <t xml:space="preserve">(ct.7910000)</t>
    </r>
  </si>
  <si>
    <r>
      <rPr>
        <b val="true"/>
        <sz val="10"/>
        <rFont val="Arial"/>
        <family val="2"/>
      </rPr>
      <t xml:space="preserve">CHELTUIELI  EXTRAORDINARE   </t>
    </r>
    <r>
      <rPr>
        <sz val="10"/>
        <rFont val="Arial"/>
        <family val="2"/>
      </rPr>
      <t xml:space="preserve">(ct.6900000+6910000)</t>
    </r>
  </si>
  <si>
    <r>
      <rPr>
        <sz val="10"/>
        <rFont val="Arial"/>
        <family val="2"/>
      </rPr>
      <t xml:space="preserve">cod 02        </t>
    </r>
    <r>
      <rPr>
        <b val="true"/>
        <sz val="12"/>
        <rFont val="Arial"/>
        <family val="2"/>
        <charset val="238"/>
      </rPr>
      <t xml:space="preserve">Sursa:  Fonduri externe nerambursabile</t>
    </r>
  </si>
  <si>
    <t xml:space="preserve">    - lei-</t>
  </si>
  <si>
    <r>
      <rPr>
        <b val="true"/>
        <sz val="10"/>
        <rFont val="Arial"/>
        <family val="2"/>
      </rPr>
      <t xml:space="preserve">CHELTUIELI  EXTRAORDINARE  (</t>
    </r>
    <r>
      <rPr>
        <sz val="10"/>
        <rFont val="Arial"/>
        <family val="2"/>
      </rPr>
      <t xml:space="preserve">ct.6900000+6910000)</t>
    </r>
  </si>
  <si>
    <t xml:space="preserve"> </t>
  </si>
  <si>
    <t xml:space="preserve">Anexa 40 a</t>
  </si>
  <si>
    <t xml:space="preserve">   SITUAŢIA  ACTIVELOR ŞI DATORIILOR  FINANCIARE ALE INSTITUŢIILOR PUBLICE </t>
  </si>
  <si>
    <t xml:space="preserve">       DIN ADMINISTRAŢIA CENTRALĂ  la data de 30.06.2022</t>
  </si>
  <si>
    <t xml:space="preserve">cod 17</t>
  </si>
  <si>
    <t xml:space="preserve">  -lei-</t>
  </si>
  <si>
    <t xml:space="preserve">Nr. rând</t>
  </si>
  <si>
    <t xml:space="preserve">DENUMIREA INDICATORILOR                                                                     </t>
  </si>
  <si>
    <t xml:space="preserve">Cod   rând</t>
  </si>
  <si>
    <t xml:space="preserve">Sold la începutul anului </t>
  </si>
  <si>
    <t xml:space="preserve">Sold la sfârşitul perioadei</t>
  </si>
  <si>
    <t xml:space="preserve">  ACTIVE FINANCIARE </t>
  </si>
  <si>
    <t xml:space="preserve">NUMERAR SI DEPOZITE, din care:</t>
  </si>
  <si>
    <t xml:space="preserve">A1</t>
  </si>
  <si>
    <t xml:space="preserve">Numerar </t>
  </si>
  <si>
    <t xml:space="preserve">Numerar  în lei în casieria instituţiilor publice,  (ct.5310101)</t>
  </si>
  <si>
    <t xml:space="preserve">Disponibilităţi în lei ale instituţiilor publice la trezorerii (ct.5100000+ct.5120101+ct.5120501+ct.5130101+ct.5130301+ ct.5130302+ct.5140101+ct.5140301+ct.5140302+ct.5150101+ ct.5150103+ct.5150500+ct.5150600+ct.5200100+ct.5230000+ ct.5280000+ct.5290101+ct.5290301+ct.5290901+ct.5500101+ ct.5520000+ct.5550101+ct.5570101+ct.5580101+ct.5580201+ ct.5590101+ct.5600101+ct.5600300+ct.5610101+ ct.5610300+ ct.5620101+ct.5620300+ct.5750100+ct.5750300-ct.7700000),                             din care:</t>
  </si>
  <si>
    <t xml:space="preserve">Fonduri externe nerambursabile preaderare </t>
  </si>
  <si>
    <t xml:space="preserve">Fonduri externe nerambursabile postaderare </t>
  </si>
  <si>
    <t xml:space="preserve">Total (în baze cash)(rd.04+05)</t>
  </si>
  <si>
    <t xml:space="preserve">Dobânzi de încasat aferente disponibilităţilor instituţiilor publice la trezorerii/ execedentelor instituţiilor publice la trezorerii  (ct.5180701)</t>
  </si>
  <si>
    <t xml:space="preserve">Total (în baze accrual) (rd.08+09)</t>
  </si>
  <si>
    <t xml:space="preserve">Depozite   in lei ale instituţiilor publice la trezorerii  (ct.5150301+ ct. 5600401+ct.5620401+ct. 5750400)</t>
  </si>
  <si>
    <t xml:space="preserve">11</t>
  </si>
  <si>
    <t xml:space="preserve">Dobânzi de încasat aferente depozitelor instituţiilor publice la trezorerii (ct.5180701)</t>
  </si>
  <si>
    <t xml:space="preserve">12</t>
  </si>
  <si>
    <t xml:space="preserve">Total (în baze accrual)(rd. 11+12)</t>
  </si>
  <si>
    <t xml:space="preserve">13</t>
  </si>
  <si>
    <t xml:space="preserve">Execedentele cumulate nete ale bugetelor fondului pentru mediu   (ct. 5750300)</t>
  </si>
  <si>
    <t xml:space="preserve">13.1</t>
  </si>
  <si>
    <t xml:space="preserve">Dobânzi de încasat aferente execedentelor instituţiilor publice la trezorerii (ct.5180701)</t>
  </si>
  <si>
    <t xml:space="preserve">13.2</t>
  </si>
  <si>
    <t xml:space="preserve">Total (în baze accrual)(rd. 13.1+13.2)</t>
  </si>
  <si>
    <t xml:space="preserve">13.3</t>
  </si>
  <si>
    <t xml:space="preserve">Avansuri de trezorerie, acordate în lei. (ct. 5420100) </t>
  </si>
  <si>
    <t xml:space="preserve">14</t>
  </si>
  <si>
    <t xml:space="preserve">Alte valori (ct.5320100+ ct.5320200+ct.5320300+ct.5320400+ ct.5320500+ct.5320600+ ct.5320800)</t>
  </si>
  <si>
    <t xml:space="preserve">Disponibilităţi în lei ale Trezoreriei Centrale şi ale trezoreriilor teritoriale (ct.5120600+ct.5120901+ct.5120902+ct.5121000+ ct.5550101+ct.5550103 -ct.7700000)</t>
  </si>
  <si>
    <t xml:space="preserve">16</t>
  </si>
  <si>
    <t xml:space="preserve">Dobânzi de încasat aferente disponibilităţilor în lei ale Trezoreriei Centrale,  (ct.5180701)</t>
  </si>
  <si>
    <t xml:space="preserve">17</t>
  </si>
  <si>
    <t xml:space="preserve">Total disponibil  al Trezoreriei Centrale (în baze accrual) (rd.16+17)</t>
  </si>
  <si>
    <t xml:space="preserve">Disponibil al bugetului  Trezoreriei Statului (ct.5240100-ct.7700000)</t>
  </si>
  <si>
    <t xml:space="preserve">Execedentul curent şi al anilor precedenţi al bugetului  Trezoreriei Statului (ct.5240200+ct.5240300)</t>
  </si>
  <si>
    <t xml:space="preserve">20</t>
  </si>
  <si>
    <t xml:space="preserve">Total (în baze cash)(rd.19+20)</t>
  </si>
  <si>
    <t xml:space="preserve">21</t>
  </si>
  <si>
    <t xml:space="preserve">Alte valori (ct.5320400)</t>
  </si>
  <si>
    <t xml:space="preserve">22</t>
  </si>
  <si>
    <t xml:space="preserve">A2
</t>
  </si>
  <si>
    <r>
      <rPr>
        <b val="true"/>
        <sz val="10"/>
        <rFont val="Arial"/>
        <family val="2"/>
      </rPr>
      <t xml:space="preserve">Depozite transferabile (Disponibilităţi in conturi curente şi de depozit), </t>
    </r>
    <r>
      <rPr>
        <b val="true"/>
        <i val="true"/>
        <u val="single"/>
        <sz val="10"/>
        <rFont val="Arial"/>
        <family val="2"/>
      </rPr>
      <t xml:space="preserve">din care:</t>
    </r>
  </si>
  <si>
    <r>
      <rPr>
        <sz val="10"/>
        <rFont val="Arial"/>
        <family val="2"/>
      </rPr>
      <t xml:space="preserve">  -</t>
    </r>
    <r>
      <rPr>
        <i val="true"/>
        <sz val="10"/>
        <rFont val="Arial"/>
        <family val="2"/>
      </rPr>
      <t xml:space="preserve">Disponibilităţi la BNR</t>
    </r>
  </si>
  <si>
    <r>
      <rPr>
        <sz val="10"/>
        <rFont val="Arial"/>
        <family val="2"/>
      </rPr>
      <t xml:space="preserve"> Disponibilităţi </t>
    </r>
    <r>
      <rPr>
        <i val="true"/>
        <sz val="10"/>
        <rFont val="Arial"/>
        <family val="2"/>
      </rPr>
      <t xml:space="preserve"> </t>
    </r>
    <r>
      <rPr>
        <sz val="10"/>
        <rFont val="Arial"/>
        <family val="2"/>
      </rPr>
      <t xml:space="preserve">în lei  ale instituţiilor publice  (ct.5120102+ct.5150102), din care:</t>
    </r>
  </si>
  <si>
    <t xml:space="preserve">32.1</t>
  </si>
  <si>
    <t xml:space="preserve">32.2</t>
  </si>
  <si>
    <t xml:space="preserve">Disponibilităţi în valută ale instituţiilor publice   (ct.5120402+ct.5150202), din care:</t>
  </si>
  <si>
    <t xml:space="preserve">33.2</t>
  </si>
  <si>
    <t xml:space="preserve">Total  (în baze cash) (rd.32+33)</t>
  </si>
  <si>
    <t xml:space="preserve">Dobânzi de încasat aferente disponibilităţilor înstituţiilor publice la BNR (ct.5180702)</t>
  </si>
  <si>
    <t xml:space="preserve">Total  (în baze accrual)(rd.34+35)</t>
  </si>
  <si>
    <t xml:space="preserve">Depozite în lei ale instituţiilor publice (ct. 5150302)</t>
  </si>
  <si>
    <t xml:space="preserve">Depozite în valută ale instituţiilor publice (ct. 5150302)</t>
  </si>
  <si>
    <t xml:space="preserve">Total  (în baze cash)(rd.37+38)</t>
  </si>
  <si>
    <t xml:space="preserve">Dobânzi de încasat aferente depozitelor instituţiilor publice la BNR (ct.5180702)</t>
  </si>
  <si>
    <t xml:space="preserve">Total  (în baze accrual)(rd.39+40)</t>
  </si>
  <si>
    <t xml:space="preserve">Disponibilităţi în valută ale Trezoreriei Centrale (ct.5120700),     din care:</t>
  </si>
  <si>
    <t xml:space="preserve">Fonduri externe nerambursabile(ct.5120700)</t>
  </si>
  <si>
    <t xml:space="preserve">Dobânzi de încasat aferente disponibilităţilor  în valută ale Trezoreriei Centrale (ct.5180702)</t>
  </si>
  <si>
    <t xml:space="preserve">Total  (în baze accrual)(rd.42+44)</t>
  </si>
  <si>
    <r>
      <rPr>
        <b val="true"/>
        <sz val="10"/>
        <rFont val="Arial"/>
        <family val="2"/>
      </rPr>
      <t xml:space="preserve"> </t>
    </r>
    <r>
      <rPr>
        <b val="true"/>
        <i val="true"/>
        <sz val="10"/>
        <rFont val="Arial"/>
        <family val="2"/>
      </rPr>
      <t xml:space="preserve"> </t>
    </r>
    <r>
      <rPr>
        <i val="true"/>
        <sz val="10"/>
        <rFont val="Arial"/>
        <family val="2"/>
      </rPr>
      <t xml:space="preserve">-</t>
    </r>
    <r>
      <rPr>
        <b val="true"/>
        <i val="true"/>
        <sz val="10"/>
        <rFont val="Arial"/>
        <family val="2"/>
      </rPr>
      <t xml:space="preserve">Disponibilităţi la </t>
    </r>
    <r>
      <rPr>
        <b val="true"/>
        <i val="true"/>
        <u val="single"/>
        <sz val="10"/>
        <rFont val="Arial"/>
        <family val="2"/>
      </rPr>
      <t xml:space="preserve">instituţii de credit</t>
    </r>
    <r>
      <rPr>
        <b val="true"/>
        <i val="true"/>
        <sz val="10"/>
        <rFont val="Arial"/>
        <family val="2"/>
      </rPr>
      <t xml:space="preserve"> rezidente </t>
    </r>
  </si>
  <si>
    <t xml:space="preserve">Disponibilităţi   ale instituţiilor publice la instituţiile de credit rezidente (ct.5110101+5110102+ct.5120102+ct.5120402+ct.5120502 + ct.5130102+ct.5130202+ct.5140102+ct.5140202+ct.5150102+ ct.5150202+ct.5290102+ct.5290902+ct.5290302+ct.5500102+ ct.5550102+ct.5570202+ct.5580102+ct.5580202+ct.5580302+ ct.5580303+ct.5590102+ct.5590202+ct.5600102+ct.5600103+ 5610102+5610103+ ct.5620102+ct.5620103),  din care: </t>
  </si>
  <si>
    <t xml:space="preserve">Numerar în valută  în casieria instituţiilor publice,  (ct.5310402) </t>
  </si>
  <si>
    <t xml:space="preserve">Total (în baze cash) (rd.51+54)</t>
  </si>
  <si>
    <t xml:space="preserve">Dobânzi de încasat aferente disponibilităţilor  instituţiilor publice la  instituţiile de credit rezidente   (ct.5180702)</t>
  </si>
  <si>
    <t xml:space="preserve">Total (în baze accrual)( rd.55+56)</t>
  </si>
  <si>
    <t xml:space="preserve">Depozite  ale instituţiilor publice la  instituţiile de credit rezidente (ct.  5150302 +ct. 5600402+ct.5620402)</t>
  </si>
  <si>
    <t xml:space="preserve">Dobânzi   de încasat aferente  depozitelor  instituţiilor publice la  instituţiile de credit rezidente   (ct.5180702)</t>
  </si>
  <si>
    <t xml:space="preserve">Total ( în baze accrual)( rd. 58+59)</t>
  </si>
  <si>
    <t xml:space="preserve">Acreditive în lei ale instituţilor publice la instituţiile de credit rezidente (ct.5410102)</t>
  </si>
  <si>
    <t xml:space="preserve">Acreditive în valută ale instiţutilor publice la instituţiile de credit rezidente (ct.5410202)</t>
  </si>
  <si>
    <t xml:space="preserve">Disponibilităţi  ale Trezoreriei Centrale (ct.5120600+ ct. 5120700+ct.5550102)</t>
  </si>
  <si>
    <t xml:space="preserve">Dobânzi   de încasat aferente disponibilităţilor Trezoreriei Centrale şi ale trezoreriilor teritoriale la  instituţiile de credit rezidente   (ct.5180702)  </t>
  </si>
  <si>
    <t xml:space="preserve">Total disponibilităţi al Trezoreriei Centrale   ( în baze accrual)        (rd.63+64)</t>
  </si>
  <si>
    <t xml:space="preserve">Depozite  ale Trezoreriei Centrale la instituţiile de credit rezidente (ct. 5120700)</t>
  </si>
  <si>
    <t xml:space="preserve">Dobânzi   de încasat aferente  depozitelor Trezoreriei Centrale la instituţiile de credit rezidente (ct  5180702)</t>
  </si>
  <si>
    <t xml:space="preserve">Total ( în baze accrual)( rd.66+67)</t>
  </si>
  <si>
    <r>
      <rPr>
        <sz val="10"/>
        <rFont val="Arial"/>
        <family val="2"/>
      </rPr>
      <t xml:space="preserve"> </t>
    </r>
    <r>
      <rPr>
        <b val="true"/>
        <i val="true"/>
        <sz val="10"/>
        <rFont val="Arial"/>
        <family val="2"/>
      </rPr>
      <t xml:space="preserve">-disponibilităţi la </t>
    </r>
    <r>
      <rPr>
        <b val="true"/>
        <i val="true"/>
        <u val="single"/>
        <sz val="10"/>
        <rFont val="Arial"/>
        <family val="2"/>
      </rPr>
      <t xml:space="preserve">alţi rezidenţi</t>
    </r>
  </si>
  <si>
    <t xml:space="preserve">Disponibilităţi   ale instituţiilor publice aflate la alţi rezidenţi (terţi)      (ct.4610109+ct.4610209+ ct.2670108+ct.2670208+ct.5420200)</t>
  </si>
  <si>
    <t xml:space="preserve">Total (în baze cash)( rd.76)</t>
  </si>
  <si>
    <t xml:space="preserve">A.3</t>
  </si>
  <si>
    <t xml:space="preserve">Alte disponibilităţi</t>
  </si>
  <si>
    <t xml:space="preserve"> -disponibilităţi instituţii de credit în străinătate</t>
  </si>
  <si>
    <t xml:space="preserve">Disponibilităţi ale Misiunilor diplomatice şi ale altor reprezentante ale Romaniei în străinătate   (ct.5120402)</t>
  </si>
  <si>
    <t xml:space="preserve">Dobânzi de încasat aferente disponibilităţilor,   Misiunilor diplomatice şi ale altor reprezentante ale României în străinătate (ct.5180702) </t>
  </si>
  <si>
    <t xml:space="preserve">Total ( în baze accrual)( rd.82+83)</t>
  </si>
  <si>
    <t xml:space="preserve">Avansuri de trezorerie, acordate în valută ale Misiunilor diplomatice şi ale altor reprezentante  ale Romaniei în străinătate  (ct. 5420200)</t>
  </si>
  <si>
    <t xml:space="preserve">Acreditive la instituţii de credit în  străinătate (ct.5410202)</t>
  </si>
  <si>
    <t xml:space="preserve">TITLURI, ALTELE DECAT ACTIUNI, din care:</t>
  </si>
  <si>
    <t xml:space="preserve">Titluri, altele decât acţiuni, exclusiv produsele  financiare derivate</t>
  </si>
  <si>
    <t xml:space="preserve">B.1
</t>
  </si>
  <si>
    <t xml:space="preserve"> Titluri pe termen scurt, altele decât acţiuni şi produse financiare derivate</t>
  </si>
  <si>
    <t xml:space="preserve"> Titluri pe termen scurt, altele decât acţiuni şi produse financiare derivate deţinute de către  instituţiile publice.                                              Total (rd.99+100+101+102), din care emise de:</t>
  </si>
  <si>
    <t xml:space="preserve">      -Banca  centrală  (S.121)</t>
  </si>
  <si>
    <t xml:space="preserve">      -Societăţi care acceptă depozite, exclusiv banca centrala (S.122)</t>
  </si>
  <si>
    <t xml:space="preserve">      -Alti rezidenţi (Alţi intermediari financiari, exclusiv societăţile de asigurare şi fondurile de pensii, Auxiliari financiari, Societăţi de asigurare, Fondurile de pensii)  (S.125, S.126, S.128, S.129)</t>
  </si>
  <si>
    <t xml:space="preserve">      -Nerezidenţi (State membre şi instituţii şi organisme ale Uniunii Europene, State nonmembre şi organizaţii internaţionale nerezidente ale Uniunii Europene) (S.21,S.22)</t>
  </si>
  <si>
    <t xml:space="preserve">I</t>
  </si>
  <si>
    <r>
      <rPr>
        <b val="true"/>
        <sz val="10"/>
        <rFont val="Arial"/>
        <family val="2"/>
      </rPr>
      <t xml:space="preserve">Total </t>
    </r>
    <r>
      <rPr>
        <sz val="10"/>
        <rFont val="Arial"/>
        <family val="2"/>
      </rPr>
      <t xml:space="preserve">(la valoare nominală) (rd. 98)</t>
    </r>
  </si>
  <si>
    <t xml:space="preserve">B.2
</t>
  </si>
  <si>
    <t xml:space="preserve"> Titluri pe termen lung, altele decât acţiuni şi produse financiare derivate</t>
  </si>
  <si>
    <t xml:space="preserve">     X</t>
  </si>
  <si>
    <t xml:space="preserve">Titluri pe termen lung, altele decât acţiuni şi produse financiare derivate deţinute de către instituţiile publice.                                                           Total (rd.112+113+114+115), din care emise de:</t>
  </si>
  <si>
    <t xml:space="preserve">      -Banca centrală (S.121)</t>
  </si>
  <si>
    <t xml:space="preserve">      -Societăţi care acceptă depozite, exclusiv banca centrală  (S.122)</t>
  </si>
  <si>
    <t xml:space="preserve">      -Alti rezidenţi (Alţi intermediari financiari, exclusiv societăţile de asigurare şi fondurile de pensii, Auxiliari financiari, Societăţi de asigurare, Fondurile de pensii) (S.125, S.126, S.128, S.129)</t>
  </si>
  <si>
    <t xml:space="preserve">Obligaţiuni  şi alte titluri deţinute în contul creanţelor bugetare (ct.2650000 -ct.2960200).                                                                                                      Total (rd.117+118+119+120+121), din care emise de:</t>
  </si>
  <si>
    <t xml:space="preserve">      - Societăţi care acceptă depozite, exclusiv banca centrală  (S.122)</t>
  </si>
  <si>
    <t xml:space="preserve">      -Societăţi nefinanciare  (S11)</t>
  </si>
  <si>
    <r>
      <rPr>
        <b val="true"/>
        <sz val="10"/>
        <rFont val="Arial"/>
        <family val="2"/>
      </rPr>
      <t xml:space="preserve">Total   </t>
    </r>
    <r>
      <rPr>
        <sz val="10"/>
        <rFont val="Arial"/>
        <family val="2"/>
      </rPr>
      <t xml:space="preserve">( rd.111+116)</t>
    </r>
  </si>
  <si>
    <t xml:space="preserve">CREDITE ACORDATE, din care:</t>
  </si>
  <si>
    <t xml:space="preserve">      X</t>
  </si>
  <si>
    <t xml:space="preserve">C1</t>
  </si>
  <si>
    <t xml:space="preserve">Credite pe termen scurt -  acordate</t>
  </si>
  <si>
    <r>
      <rPr>
        <sz val="10"/>
        <rFont val="Arial"/>
        <family val="2"/>
      </rPr>
      <t xml:space="preserve">Credite pe termen </t>
    </r>
    <r>
      <rPr>
        <b val="true"/>
        <sz val="10"/>
        <rFont val="Arial"/>
        <family val="2"/>
      </rPr>
      <t xml:space="preserve">scurt </t>
    </r>
    <r>
      <rPr>
        <sz val="10"/>
        <rFont val="Arial"/>
        <family val="2"/>
      </rPr>
      <t xml:space="preserve">acordate din venituri din privatizare (ct.2670103+ct.4680106).     Total (rd.133+137+137.1), din care:</t>
    </r>
  </si>
  <si>
    <t xml:space="preserve">        -Instituţiilor publice, din care : (rd.134+135+136)</t>
  </si>
  <si>
    <t xml:space="preserve">              - Administraţia centrală (exclusiv fondurile de securitate socială) (S.1311)</t>
  </si>
  <si>
    <t xml:space="preserve">              - Administraţiile  locale (exclusiv fondurile de securitate socială)   (S.1313)</t>
  </si>
  <si>
    <t xml:space="preserve">              - Fonduri de securitate socială  (S.1314)</t>
  </si>
  <si>
    <t xml:space="preserve">        -Societăţilor nefinanciare  (S.11)</t>
  </si>
  <si>
    <t xml:space="preserve">        -State nonmembre și organizații internaționale nerezidente ale UE (S. 22)</t>
  </si>
  <si>
    <t xml:space="preserve">137.1</t>
  </si>
  <si>
    <t xml:space="preserve">              X</t>
  </si>
  <si>
    <t xml:space="preserve">Credite  pe termen scurt acordate din bugetul instituţiilor centrale, institutiilor publice din subordine (ct.4680101) (S.1311)</t>
  </si>
  <si>
    <t xml:space="preserve">Credite pe termen scurt acordate din contul curent general al trezoreriei statului (ct.2670102+ct.4680105).                                      Total (rd.140+144), din care:</t>
  </si>
  <si>
    <t xml:space="preserve">       -Instituţiilor publice, din care:(rd.141+142+143)</t>
  </si>
  <si>
    <t xml:space="preserve"> -Societăţilor nefinanciare  (S.11)</t>
  </si>
  <si>
    <t xml:space="preserve">Credite pe termen scurt acordate din Fondul Special  de dezvoltare la dispoziţia Guvernului  (ct.2670101+ct. 4680108).                           Total (rd.146+150), din care:</t>
  </si>
  <si>
    <t xml:space="preserve">  -Instituţiilor publice, din care:(rd.147+148+149)</t>
  </si>
  <si>
    <t xml:space="preserve">  -Societăţilor nefinanciare  (S.11)      </t>
  </si>
  <si>
    <t xml:space="preserve">Total (în baze cash) ( rd.132+138+139+145+175)</t>
  </si>
  <si>
    <t xml:space="preserve">Dobânzi de încasat aferente creditelor pe termen scurt acordate din venituri din privatizare (ct.4690106+ct. 2670603).                           Total (rd.153+157+157.1), din care:</t>
  </si>
  <si>
    <t xml:space="preserve"> -Instituţiilor publice, din care:(rd.154+155+156)</t>
  </si>
  <si>
    <t xml:space="preserve">  -Societăţilor nefinanciare  (S.11)</t>
  </si>
  <si>
    <t xml:space="preserve">157.1</t>
  </si>
  <si>
    <t xml:space="preserve">Dobânzi de încasat aferente creditelor pe termen scurt acordate din contul curent general al trezoreriei statului (ct.2670602+ct.4690105).         Total (rd.159+163), din care:</t>
  </si>
  <si>
    <t xml:space="preserve"> -Institutiilor publice, din care (rd.160+161+162)</t>
  </si>
  <si>
    <t xml:space="preserve">  -Societăţilor nefinanciare  (S.11)    </t>
  </si>
  <si>
    <t xml:space="preserve">Dobânzi de încasat aferente creditelor pe termen scurt acordate din Fondul Special  de dezvoltare la dispoziţia Guvernului   (ct.2670601+ct. 4690108). Total (rd.165+169) din care:</t>
  </si>
  <si>
    <t xml:space="preserve"> -Instituţiilor publice, din care (rd.166+167+168)</t>
  </si>
  <si>
    <t xml:space="preserve">   -Societăţilor nefinanciare  (S.11)   </t>
  </si>
  <si>
    <t xml:space="preserve">Total dobânzi de încasat(rd.152+158+164+177)</t>
  </si>
  <si>
    <r>
      <rPr>
        <b val="true"/>
        <sz val="10"/>
        <rFont val="Arial"/>
        <family val="2"/>
      </rPr>
      <t xml:space="preserve">Total (în baze accrual) </t>
    </r>
    <r>
      <rPr>
        <sz val="10"/>
        <rFont val="Arial"/>
        <family val="2"/>
      </rPr>
      <t xml:space="preserve">(cash+dobânzi) (rd.151+170)</t>
    </r>
  </si>
  <si>
    <t xml:space="preserve">Plasamente financiare ale Trezoreriei Centrale  efectuate din contul curent general al Trezoreriei Statului (ct.4680103+ct.2670108)</t>
  </si>
  <si>
    <t xml:space="preserve">Dobânzi de încasat aferente plasamentelor  financiare ale Trezoreriei Centrale  efectuate din contul curent general al Trezoreriei Statului (ct.2670609+ct.4690103)</t>
  </si>
  <si>
    <t xml:space="preserve">Total (în baze accrual) (cash+dobânzi) (rd.172+173)</t>
  </si>
  <si>
    <r>
      <rPr>
        <sz val="10"/>
        <rFont val="Arial"/>
        <family val="2"/>
      </rPr>
      <t xml:space="preserve">Alte credite pe termen </t>
    </r>
    <r>
      <rPr>
        <b val="true"/>
        <sz val="10"/>
        <rFont val="Arial"/>
        <family val="2"/>
      </rPr>
      <t xml:space="preserve">scurt </t>
    </r>
    <r>
      <rPr>
        <sz val="10"/>
        <rFont val="Arial"/>
        <family val="2"/>
      </rPr>
      <t xml:space="preserve">acordate                                                      (ct.4680101+ct.4680109+ct.2670104+ct.2670105).                                    Total (rd.175), din  care :</t>
    </r>
  </si>
  <si>
    <t xml:space="preserve">            -Alţi intermediari financiari, exclusiv societăţile 
     de asigurare şi fondurile de pensii   (S.125)</t>
  </si>
  <si>
    <r>
      <rPr>
        <sz val="10"/>
        <rFont val="Arial"/>
        <family val="2"/>
      </rPr>
      <t xml:space="preserve">Dobânzi de încasat aferente </t>
    </r>
    <r>
      <rPr>
        <b val="true"/>
        <sz val="10"/>
        <rFont val="Arial"/>
        <family val="2"/>
      </rPr>
      <t xml:space="preserve">altor</t>
    </r>
    <r>
      <rPr>
        <sz val="10"/>
        <rFont val="Arial"/>
        <family val="2"/>
      </rPr>
      <t xml:space="preserve"> credite pe termen scurt acordate    (ct.4690109+ct.2670604+ ct.2670605)  Total (rd.177), din  care :</t>
    </r>
  </si>
  <si>
    <t xml:space="preserve">            -Alţi intermediari financiari, exclusiv societăţile 
     de asigurare şi fondurile de pensii  (S.125)</t>
  </si>
  <si>
    <t xml:space="preserve">C2</t>
  </si>
  <si>
    <t xml:space="preserve">Credite pe termen lung - acordate                                </t>
  </si>
  <si>
    <t xml:space="preserve">Credite  pe termen lung acordate din venituri din privatizare (ct.2670203).    Total (rd.187+191+191.1), din care:</t>
  </si>
  <si>
    <t xml:space="preserve">        -Instituţiilor publice, din care:(rd.188+189+190)</t>
  </si>
  <si>
    <t xml:space="preserve">        -Societăţi nefinanciare  (S.11)</t>
  </si>
  <si>
    <t xml:space="preserve">191.1</t>
  </si>
  <si>
    <t xml:space="preserve">Credite pe termen lung acordate din contul curent general al trezoreriei statului (ct.2670202).     Total (rd.193+197), din care:</t>
  </si>
  <si>
    <t xml:space="preserve"> Instituţiilor publice, din care:(rd.194+195+196)</t>
  </si>
  <si>
    <t xml:space="preserve">              - Administraţiile  locale (exclusiv fondurile de securitate socială)   (S1313)</t>
  </si>
  <si>
    <t xml:space="preserve">Credite pe termen lung acordate din Fondul Special  de dezvoltare la dispoziţia Guvernului  (ct.2670201).                                                  Total (rd.199+203), din care:</t>
  </si>
  <si>
    <r>
      <rPr>
        <b val="true"/>
        <sz val="10"/>
        <rFont val="Arial"/>
        <family val="2"/>
      </rPr>
      <t xml:space="preserve"> </t>
    </r>
    <r>
      <rPr>
        <sz val="10"/>
        <rFont val="Arial"/>
        <family val="2"/>
      </rPr>
      <t xml:space="preserve">-Instituţiilor publice, din care (rd.200+201+202)</t>
    </r>
  </si>
  <si>
    <t xml:space="preserve">Alte credite pe termen lung acordate (ct.2670204+ ct. 2670205)                    Total (rd.205+209), din care:</t>
  </si>
  <si>
    <r>
      <rPr>
        <b val="true"/>
        <sz val="10"/>
        <rFont val="Arial"/>
        <family val="2"/>
      </rPr>
      <t xml:space="preserve"> </t>
    </r>
    <r>
      <rPr>
        <sz val="10"/>
        <rFont val="Arial"/>
        <family val="2"/>
      </rPr>
      <t xml:space="preserve">-Instituţiilor publice, din care :(rd.206+207+208)</t>
    </r>
  </si>
  <si>
    <t xml:space="preserve">Total (în baze cash)(rd.186+192+198+204+240)</t>
  </si>
  <si>
    <t xml:space="preserve">Dobânzi de încasat aferente creditelor pe termen lung  acordate din venituri din privatizare (ct.2670603).  Total (rd.212+216), din care:</t>
  </si>
  <si>
    <t xml:space="preserve">Instituţiilor publice, din care:(rd.213+214+215)</t>
  </si>
  <si>
    <t xml:space="preserve">Dobânzi de încasat aferente creditelor pe termen lung  acordate din contul curent general al trezoreriei statului (ct.2670602).                       Total (rd.218+222), din care:</t>
  </si>
  <si>
    <t xml:space="preserve">     -Instituţiilor publice, din care (rd.219+220+221)</t>
  </si>
  <si>
    <t xml:space="preserve">Dobânzi de încasat aferente creditelor pe termen lung  acordate din Fondul Special  de dezvoltare la dispoziţia Guvernului                          (ct. 2670601).                 Total   (rd. 224+228), din care:</t>
  </si>
  <si>
    <t xml:space="preserve"> -Instituţiilor publice, din care (rd.225+226+227)</t>
  </si>
  <si>
    <t xml:space="preserve">Dobânzi de încasat aferente altor credite pe termen lung acordate (ct.2670605). Total (rd.230+234), din care:</t>
  </si>
  <si>
    <t xml:space="preserve"> -Institutiilor publice, din care (rd.231+232+233)</t>
  </si>
  <si>
    <t xml:space="preserve">              - Administraţiile  locale (exclusiv fondurile de securitate socială)  (S.1313)</t>
  </si>
  <si>
    <t xml:space="preserve">Total dobânzi de încasat (rd.211+217+223+229+242)</t>
  </si>
  <si>
    <r>
      <rPr>
        <b val="true"/>
        <sz val="10"/>
        <rFont val="Arial"/>
        <family val="2"/>
      </rPr>
      <t xml:space="preserve">Total (în baze accrual) </t>
    </r>
    <r>
      <rPr>
        <b val="true"/>
        <i val="true"/>
        <sz val="10"/>
        <rFont val="Arial"/>
        <family val="2"/>
      </rPr>
      <t xml:space="preserve">(cash+dobânzi) (rd.210+235)</t>
    </r>
  </si>
  <si>
    <t xml:space="preserve">Plasamente financiare ale Trezoreriei Centrale  efectuate din contul curent general al Trezoreriei Statului (ct.4680103+ct.2670208)</t>
  </si>
  <si>
    <t xml:space="preserve">Total (în baze accrual) (cash+dobânzi)       (rd.237+238)</t>
  </si>
  <si>
    <r>
      <rPr>
        <b val="true"/>
        <sz val="10"/>
        <rFont val="Arial"/>
        <family val="2"/>
      </rPr>
      <t xml:space="preserve">Alte credite</t>
    </r>
    <r>
      <rPr>
        <sz val="10"/>
        <rFont val="Arial"/>
        <family val="2"/>
      </rPr>
      <t xml:space="preserve"> pe termen lung acordate din bugetul de stat (ct.2670105).          Total (rd.240), din  care :</t>
    </r>
  </si>
  <si>
    <t xml:space="preserve">            -Alţi intermediari financiari, exclusiv societăţile 
     de asigurare şi fondurile de pensii (S.125)</t>
  </si>
  <si>
    <t xml:space="preserve">Dobânzi de încasat aferente altor credite pe termen lung acordate din bugetul de stat     (ct.2670605).       Total (rd.242), din  care :</t>
  </si>
  <si>
    <t xml:space="preserve">           -Alţi intermediari financiari, exclusiv societăţile 
     de asigurare şi fondurile de pensii  (S.125)</t>
  </si>
  <si>
    <t xml:space="preserve">D</t>
  </si>
  <si>
    <t xml:space="preserve">ACTIUNI SI ALTE PARTICIPATII</t>
  </si>
  <si>
    <t xml:space="preserve">Acţiuni şi alte titluri, exclusiv acţiuni ale organismelor de plasament colectiv </t>
  </si>
  <si>
    <t xml:space="preserve">D.1
</t>
  </si>
  <si>
    <r>
      <rPr>
        <b val="true"/>
        <i val="true"/>
        <sz val="10"/>
        <rFont val="Arial"/>
        <family val="2"/>
      </rPr>
      <t xml:space="preserve">Acţiuni cotate</t>
    </r>
    <r>
      <rPr>
        <sz val="10"/>
        <rFont val="Arial"/>
        <family val="2"/>
      </rPr>
      <t xml:space="preserve"> (se includ şi acţiunile deţinute de instituţiile publice provenite din conversia creanţelor bugetare în acţiuni )</t>
    </r>
  </si>
  <si>
    <t xml:space="preserve">Acţiuni cotate deţinute de stat la societăţi nefinanciare         (ct.2600100 -ct.2960101) (S.11)</t>
  </si>
  <si>
    <t xml:space="preserve">Acţiuni cotate deţinute de stat la societăţi care acceptă depozite, exclusiv banca centrală  (ct.2600100 - ct.2960101)  (S.122)</t>
  </si>
  <si>
    <t xml:space="preserve">Acţiuni cotate deţinute de stat la societăţi de asigurări rezidente (ct.2600100 - ct.2960101) (S.128)</t>
  </si>
  <si>
    <t xml:space="preserve">Acţiuni cotate deţinute de stat la Fondul Proprietatea  (ct.2600100 -ct.2960101) </t>
  </si>
  <si>
    <t xml:space="preserve">255.1</t>
  </si>
  <si>
    <r>
      <rPr>
        <b val="true"/>
        <sz val="10"/>
        <rFont val="Arial"/>
        <family val="2"/>
      </rPr>
      <t xml:space="preserve">Total </t>
    </r>
    <r>
      <rPr>
        <i val="true"/>
        <sz val="10"/>
        <rFont val="Arial"/>
        <family val="2"/>
      </rPr>
      <t xml:space="preserve">(</t>
    </r>
    <r>
      <rPr>
        <sz val="10"/>
        <rFont val="Arial"/>
        <family val="2"/>
      </rPr>
      <t xml:space="preserve">la val. ctb. netă = la valoarea de intrare mai puţin ajustările cumulate pentru pierderea de valoare) (rd.253+254+255+255.1)</t>
    </r>
  </si>
  <si>
    <t xml:space="preserve">D.2
</t>
  </si>
  <si>
    <r>
      <rPr>
        <b val="true"/>
        <i val="true"/>
        <sz val="10"/>
        <rFont val="Arial"/>
        <family val="2"/>
      </rPr>
      <t xml:space="preserve">Acţiuni necotate </t>
    </r>
    <r>
      <rPr>
        <sz val="10"/>
        <rFont val="Arial"/>
        <family val="2"/>
      </rPr>
      <t xml:space="preserve">(se includ si acţiunile deţinute de instituţiile publice provenite din conversia creanţelor bugetare in acţiuni ) </t>
    </r>
  </si>
  <si>
    <t xml:space="preserve">Acţiuni necotate deţinute de stat la societăţi nefinanciare                    (ct.2600200 - ct.2960102) (S.11)</t>
  </si>
  <si>
    <r>
      <rPr>
        <sz val="10"/>
        <rFont val="Arial"/>
        <family val="2"/>
      </rPr>
      <t xml:space="preserve">Acţiuni necotate detinute de stat la  - societăţi care acceptă depozite, exclusiv banca centrală;(</t>
    </r>
    <r>
      <rPr>
        <b val="true"/>
        <sz val="10"/>
        <rFont val="Arial"/>
        <family val="2"/>
      </rPr>
      <t xml:space="preserve">CEC, Eximbank).                                                                                          </t>
    </r>
    <r>
      <rPr>
        <sz val="10"/>
        <rFont val="Arial"/>
        <family val="2"/>
      </rPr>
      <t xml:space="preserve"> Total (rd.262)  (ct.2600200 -ct.2960102)  (S.122) </t>
    </r>
  </si>
  <si>
    <t xml:space="preserve">Acţiuni necotate detinute de stat la Fondurile de garantare (Alţi intermediari financiari, exclusiv societăţile de asigurare şi fondurile de pensii)(S.125)</t>
  </si>
  <si>
    <t xml:space="preserve">262.1</t>
  </si>
  <si>
    <t xml:space="preserve">Acţiuni necotate deţinute de stat la societăţi de asigurări rezidente (ct.2600200 - ct.2960102) (Societăţi de asigurare; Fonduri de pensii) (S.128; S.129) </t>
  </si>
  <si>
    <t xml:space="preserve"> Acţiuni necotate deţinute de stat la Fondul Proprietatea  (ct.2600200 - ct.2960102) (Fonduri de investiţii, altele decât fondurile de piaţă monetară) (S.124)</t>
  </si>
  <si>
    <t xml:space="preserve">263.1</t>
  </si>
  <si>
    <r>
      <rPr>
        <b val="true"/>
        <sz val="10"/>
        <rFont val="Arial"/>
        <family val="2"/>
      </rPr>
      <t xml:space="preserve">Total </t>
    </r>
    <r>
      <rPr>
        <sz val="10"/>
        <rFont val="Arial"/>
        <family val="2"/>
      </rPr>
      <t xml:space="preserve">(la valoarea contabila neta) (la valoarea de intrare mai puţin ajustările cumulate pentru pierderea de valoare)  (rd.261+262+262.1+263+263.1)</t>
    </r>
  </si>
  <si>
    <t xml:space="preserve">D.3</t>
  </si>
  <si>
    <t xml:space="preserve">Alte participaţii</t>
  </si>
  <si>
    <r>
      <rPr>
        <sz val="10"/>
        <rFont val="Arial"/>
        <family val="2"/>
      </rPr>
      <t xml:space="preserve">Participaţiile statului la alte societăţi care nu sunt organizate pe acţiuni (regii autonome, </t>
    </r>
    <r>
      <rPr>
        <i val="true"/>
        <sz val="10"/>
        <rFont val="Arial"/>
        <family val="2"/>
      </rPr>
      <t xml:space="preserve">srl, comandită,</t>
    </r>
    <r>
      <rPr>
        <sz val="10"/>
        <rFont val="Arial"/>
        <family val="2"/>
      </rPr>
      <t xml:space="preserve"> etc)                                    (ct. 2600300 - ct.2960103) (S.11)</t>
    </r>
  </si>
  <si>
    <r>
      <rPr>
        <sz val="10"/>
        <rFont val="Arial"/>
        <family val="2"/>
      </rPr>
      <t xml:space="preserve">Participaţiile statului la capitalul unor organisme internaţionale, cu excepţia FMI (ct.</t>
    </r>
    <r>
      <rPr>
        <b val="true"/>
        <sz val="10"/>
        <rFont val="Arial"/>
        <family val="2"/>
      </rPr>
      <t xml:space="preserve">2600300 </t>
    </r>
    <r>
      <rPr>
        <sz val="10"/>
        <rFont val="Arial"/>
        <family val="2"/>
      </rPr>
      <t xml:space="preserve">- ct.2960103) (S.22)</t>
    </r>
  </si>
  <si>
    <r>
      <rPr>
        <sz val="10"/>
        <rFont val="Arial"/>
        <family val="2"/>
      </rPr>
      <t xml:space="preserve">Participaţiile statului la companii straine (Krivoi Rog,</t>
    </r>
    <r>
      <rPr>
        <i val="true"/>
        <sz val="10"/>
        <rFont val="Arial"/>
        <family val="2"/>
      </rPr>
      <t xml:space="preserve"> </t>
    </r>
    <r>
      <rPr>
        <sz val="10"/>
        <rFont val="Arial"/>
        <family val="2"/>
      </rPr>
      <t xml:space="preserve">etc)</t>
    </r>
    <r>
      <rPr>
        <i val="true"/>
        <sz val="10"/>
        <rFont val="Arial"/>
        <family val="2"/>
      </rPr>
      <t xml:space="preserve"> (ct.2600300 -  ct.2960103)(S.22)</t>
    </r>
  </si>
  <si>
    <r>
      <rPr>
        <b val="true"/>
        <sz val="10"/>
        <rFont val="Arial"/>
        <family val="2"/>
      </rPr>
      <t xml:space="preserve">Total </t>
    </r>
    <r>
      <rPr>
        <sz val="10"/>
        <rFont val="Arial"/>
        <family val="2"/>
      </rPr>
      <t xml:space="preserve">(la valoarea de intrare mai puţin ajustările cumulate pentru pierderea de valoare) (rd.271+272+273)</t>
    </r>
  </si>
  <si>
    <t xml:space="preserve">D.4.</t>
  </si>
  <si>
    <t xml:space="preserve">Acţiuni la organisme de plasament colectiv</t>
  </si>
  <si>
    <t xml:space="preserve">Participaţiile statului la organisme de plasament colectiv (ct.2600100+ct.2600200 - ct.2960101-ct.2960102)                                     ( Fonduri de piaţă monetară) (S.123)</t>
  </si>
  <si>
    <r>
      <rPr>
        <b val="true"/>
        <sz val="10"/>
        <rFont val="Arial"/>
        <family val="2"/>
      </rPr>
      <t xml:space="preserve">Total </t>
    </r>
    <r>
      <rPr>
        <sz val="10"/>
        <rFont val="Arial"/>
        <family val="2"/>
      </rPr>
      <t xml:space="preserve">(la valoarea de intrare mai puţin ajustările cumulate pentru pierderea de valoare) (rd.281)</t>
    </r>
  </si>
  <si>
    <t xml:space="preserve">E</t>
  </si>
  <si>
    <t xml:space="preserve">ALTE CONTURI DE PRIMIT</t>
  </si>
  <si>
    <t xml:space="preserve">E.1</t>
  </si>
  <si>
    <t xml:space="preserve">Credite comerciale şi avansuri acordate </t>
  </si>
  <si>
    <r>
      <rPr>
        <sz val="10"/>
        <rFont val="Arial"/>
        <family val="2"/>
      </rPr>
      <t xml:space="preserve">Creanţe comerciale </t>
    </r>
    <r>
      <rPr>
        <b val="true"/>
        <sz val="10"/>
        <rFont val="Arial"/>
        <family val="2"/>
      </rPr>
      <t xml:space="preserve">necurente</t>
    </r>
    <r>
      <rPr>
        <sz val="10"/>
        <rFont val="Arial"/>
        <family val="2"/>
      </rPr>
      <t xml:space="preserve"> legate de livrări de bunuri şi servicii ale instituţiilor publice                                                    (ct.4110201+ct.4110208+ ct 4130200+ct.4610201-ct.4910200 -ct. 4960200).            Total (rd.293+294+295+299), din care: </t>
    </r>
  </si>
  <si>
    <t xml:space="preserve">   - gospodăriile populaţiei (S.14)</t>
  </si>
  <si>
    <t xml:space="preserve">   - de la societăţi nefinanciare  (S.11)</t>
  </si>
  <si>
    <t xml:space="preserve">   -de la instituţiile publice, din care: (rd.296+297+298)</t>
  </si>
  <si>
    <r>
      <rPr>
        <sz val="10"/>
        <rFont val="Arial"/>
        <family val="2"/>
      </rPr>
      <t xml:space="preserve"> Creanţe comerciale  </t>
    </r>
    <r>
      <rPr>
        <b val="true"/>
        <sz val="10"/>
        <rFont val="Arial"/>
        <family val="2"/>
      </rPr>
      <t xml:space="preserve">curente </t>
    </r>
    <r>
      <rPr>
        <sz val="10"/>
        <rFont val="Arial"/>
        <family val="2"/>
      </rPr>
      <t xml:space="preserve">legate de livrări de bunuri şi servicii ale instituţiilor publice (ct.2320000+ct.2340000+ct.4090101+ct.4090102+ct.4110101+  ct.4110108+ct.4130100+ct.4180000 +ct.4610101 -ct. 4910100 - ct.4960100).           Total (rd.301+302+303+307), din care :</t>
    </r>
  </si>
  <si>
    <t xml:space="preserve"> -de la gospodăriile populaţiei (S.14)</t>
  </si>
  <si>
    <t xml:space="preserve">        -de la societăţi nefinanciare  (S.11)</t>
  </si>
  <si>
    <t xml:space="preserve">  -de la instituţiile publice, din care: (rd.304+305+306)</t>
  </si>
  <si>
    <t xml:space="preserve">                -din care:creanţele unităţilor sanitare cu paturi faţă de Casele de Sănătate </t>
  </si>
  <si>
    <t xml:space="preserve">306.1</t>
  </si>
  <si>
    <t xml:space="preserve">  -de la nerezidenţi  (S.21, S.22)</t>
  </si>
  <si>
    <t xml:space="preserve">Creanţe din operaţiuni de clearing, barter şi cooperare economică (ct.4610109/ct.5120800)</t>
  </si>
  <si>
    <t xml:space="preserve">E.2</t>
  </si>
  <si>
    <t xml:space="preserve">Alte conturi de primit, exclusiv creditele comerciale şi avansurile</t>
  </si>
  <si>
    <t xml:space="preserve">Creanţe ale  bugetului de stat (ct.4630000 - ct.4970000).                 Total (rd.317+318+319+323), din care:</t>
  </si>
  <si>
    <t xml:space="preserve">   -de la gospodăriile populaţiei (S.14)</t>
  </si>
  <si>
    <t xml:space="preserve">  -de la societăţi nefinanciare  (S.11)</t>
  </si>
  <si>
    <t xml:space="preserve">   -de la instituţiile publice, din care: (rd.320+321+322)</t>
  </si>
  <si>
    <t xml:space="preserve">Creanţele autorităţilor de privatizare (ct.4610109+ct.4610209).   Total  (rd.325+326+327), din care:</t>
  </si>
  <si>
    <t xml:space="preserve">  - de la societăţi nefinanciare  (S.11)</t>
  </si>
  <si>
    <t xml:space="preserve">Creanţe ale fondului de risc (ct.4610109+ct.4610209)</t>
  </si>
  <si>
    <t xml:space="preserve">Creanţe ale bugetului trezoreriei statului  (ct.4660900)</t>
  </si>
  <si>
    <t xml:space="preserve">328.1</t>
  </si>
  <si>
    <t xml:space="preserve">Alte creanţe ale instituţiilor autonome şi instituţiilor  finanţate din venituri proprii din subordinea, coordonarea, autoritatea  ministerelor) (ct.4610109)  (ex.Comisia de Asigurări,Comisia de Supravegere al Sistemului de   Pensii Private   etc.)</t>
  </si>
  <si>
    <t xml:space="preserve">Total (rd.316+324+328+328.1+329)</t>
  </si>
  <si>
    <t xml:space="preserve">Creanţe din operaţiuni cu fonduri externe nerambursabile de la  Comisia  Europeană/alţi donatori </t>
  </si>
  <si>
    <r>
      <rPr>
        <b val="true"/>
        <sz val="10"/>
        <rFont val="Arial"/>
        <family val="2"/>
      </rPr>
      <t xml:space="preserve">Sume de primit de la Comisia Europeană – PHARE, SAPARD, ISPA </t>
    </r>
    <r>
      <rPr>
        <sz val="10"/>
        <rFont val="Arial"/>
        <family val="2"/>
      </rPr>
      <t xml:space="preserve">(ct.4500100)</t>
    </r>
  </si>
  <si>
    <r>
      <rPr>
        <b val="true"/>
        <sz val="10"/>
        <rFont val="Arial"/>
        <family val="2"/>
      </rPr>
      <t xml:space="preserve">Sume declarate şi solicitate Comisiei Europene/ altor donatori - FONDURI EXTERNE NERAMBURSABILE POSTADERARE   </t>
    </r>
    <r>
      <rPr>
        <sz val="10"/>
        <rFont val="Arial"/>
        <family val="2"/>
      </rPr>
      <t xml:space="preserve">(ct.4500300)</t>
    </r>
  </si>
  <si>
    <r>
      <rPr>
        <b val="true"/>
        <sz val="10"/>
        <rFont val="Arial"/>
        <family val="2"/>
      </rPr>
      <t xml:space="preserve">Sume de primit de la Comisia Europeană/alţi donatori reprezentând venituri ale bugetului general consolidat - FONDURI EXTERNE NERAMBURSABILE POSTADERARE </t>
    </r>
    <r>
      <rPr>
        <sz val="10"/>
        <rFont val="Arial"/>
        <family val="2"/>
      </rPr>
      <t xml:space="preserve">(ct.4500501+ct.4500502+ct.4500503+ct. 4500504+ct. 4500505).                                                                                           Total,  din care:(rd.338.1+338.2+338.3+338.4+338.5)</t>
    </r>
  </si>
  <si>
    <r>
      <rPr>
        <b val="true"/>
        <sz val="10"/>
        <rFont val="Arial"/>
        <family val="2"/>
      </rPr>
      <t xml:space="preserve">Sume de primit de la Comisia Europeană/alţi donatori reprezentând venituri ale bugetului general consolidat – buget de stat - FONDURI EXTERNE NERAMBURSABILE POSTADERARE</t>
    </r>
    <r>
      <rPr>
        <sz val="10"/>
        <rFont val="Arial"/>
        <family val="2"/>
      </rPr>
      <t xml:space="preserve"> (ct.4500501)</t>
    </r>
  </si>
  <si>
    <t xml:space="preserve">338.1</t>
  </si>
  <si>
    <r>
      <rPr>
        <b val="true"/>
        <sz val="10"/>
        <rFont val="Arial"/>
        <family val="2"/>
      </rPr>
      <t xml:space="preserve">Sume de primit de la Comisia Europeană/alţi donatori reprezentând venituri ale bugetului general consolidat – </t>
    </r>
    <r>
      <rPr>
        <b val="true"/>
        <i val="true"/>
        <sz val="10"/>
        <rFont val="Arial"/>
        <family val="2"/>
      </rPr>
      <t xml:space="preserve">bugetul asigurărilor sociale de stat</t>
    </r>
    <r>
      <rPr>
        <b val="true"/>
        <sz val="10"/>
        <rFont val="Arial"/>
        <family val="2"/>
      </rPr>
      <t xml:space="preserve"> - FONDURI EXTERNE NERAMBURSABILE POSTADERARE </t>
    </r>
    <r>
      <rPr>
        <sz val="10"/>
        <rFont val="Arial"/>
        <family val="2"/>
      </rPr>
      <t xml:space="preserve">(ct.4500502)</t>
    </r>
  </si>
  <si>
    <t xml:space="preserve">338.2</t>
  </si>
  <si>
    <r>
      <rPr>
        <b val="true"/>
        <sz val="10"/>
        <rFont val="Arial"/>
        <family val="2"/>
      </rPr>
      <t xml:space="preserve">Sume de primit de la Comisia Europeană/alţi donatori reprezentând venituri ale bugetului general consolidat – </t>
    </r>
    <r>
      <rPr>
        <b val="true"/>
        <i val="true"/>
        <sz val="10"/>
        <rFont val="Arial"/>
        <family val="2"/>
      </rPr>
      <t xml:space="preserve">bugetele fondurilor speciale </t>
    </r>
    <r>
      <rPr>
        <b val="true"/>
        <sz val="10"/>
        <rFont val="Arial"/>
        <family val="2"/>
      </rPr>
      <t xml:space="preserve">- FONDURI EXTERNE NERAMBURSABILE POSTADERARE </t>
    </r>
    <r>
      <rPr>
        <sz val="10"/>
        <rFont val="Arial"/>
        <family val="2"/>
      </rPr>
      <t xml:space="preserve">(ct.4500503)</t>
    </r>
  </si>
  <si>
    <t xml:space="preserve">338.3</t>
  </si>
  <si>
    <r>
      <rPr>
        <b val="true"/>
        <sz val="10"/>
        <rFont val="Arial"/>
        <family val="2"/>
      </rPr>
      <t xml:space="preserve">Sume de primit de la Comisia Europeană/alţi donatori reprezentând venituri ale bugetului general consolidat – </t>
    </r>
    <r>
      <rPr>
        <b val="true"/>
        <i val="true"/>
        <sz val="10"/>
        <rFont val="Arial"/>
        <family val="2"/>
      </rPr>
      <t xml:space="preserve">buget local</t>
    </r>
    <r>
      <rPr>
        <b val="true"/>
        <sz val="10"/>
        <rFont val="Arial"/>
        <family val="2"/>
      </rPr>
      <t xml:space="preserve"> - FONDURI EXTERNE NERAMBURSABILE POSTADERARE</t>
    </r>
    <r>
      <rPr>
        <sz val="10"/>
        <rFont val="Arial"/>
        <family val="2"/>
      </rPr>
      <t xml:space="preserve">  (ct.4500504)</t>
    </r>
  </si>
  <si>
    <t xml:space="preserve">338.4</t>
  </si>
  <si>
    <r>
      <rPr>
        <b val="true"/>
        <sz val="10"/>
        <rFont val="Arial"/>
        <family val="2"/>
      </rPr>
      <t xml:space="preserve">Sume de primit de la Comisia Europeană/alţi donatori reprezentând venituri ale bugetului general consolidat – instituţii publice finanţate din venituri proprii/venituri proprii şi subvenţii - FONDURI EXTERNE NERAMBURSABILE POSTADERARE </t>
    </r>
    <r>
      <rPr>
        <sz val="10"/>
        <rFont val="Arial"/>
        <family val="2"/>
      </rPr>
      <t xml:space="preserve">(ct.4500505)</t>
    </r>
  </si>
  <si>
    <t xml:space="preserve">338.5</t>
  </si>
  <si>
    <r>
      <rPr>
        <b val="true"/>
        <sz val="10"/>
        <rFont val="Arial"/>
        <family val="2"/>
      </rPr>
      <t xml:space="preserve">Sume de primit de la Comisia Europeana/alţi donatori datorate altor beneficiari -ONG-uri, societăţi comerciale,etc. - FONDURI EXTERNE NERAMBURSABILE POSTADERARE </t>
    </r>
    <r>
      <rPr>
        <sz val="10"/>
        <rFont val="Arial"/>
        <family val="2"/>
      </rPr>
      <t xml:space="preserve">(ct.4500700)</t>
    </r>
  </si>
  <si>
    <r>
      <rPr>
        <sz val="10"/>
        <rFont val="Arial"/>
        <family val="2"/>
      </rPr>
      <t xml:space="preserve"> </t>
    </r>
    <r>
      <rPr>
        <b val="true"/>
        <sz val="10"/>
        <rFont val="Arial"/>
        <family val="2"/>
      </rPr>
      <t xml:space="preserve">Sume avansate/ de justificat  Autorităţilor de Management/ Agenţiilor de Plăţi -  FONDURI EXTERNE NERAMBURSABILE POSTADERARE ŞI FONDURI DE LA BUGET (</t>
    </r>
    <r>
      <rPr>
        <sz val="10"/>
        <rFont val="Arial"/>
        <family val="2"/>
      </rPr>
      <t xml:space="preserve"> ct.4570201+ ct.4570202+ ct. 4570203+ct.4570205+ct.4570206+ct.4570209) </t>
    </r>
  </si>
  <si>
    <r>
      <rPr>
        <b val="true"/>
        <sz val="10"/>
        <rFont val="Arial"/>
        <family val="2"/>
      </rPr>
      <t xml:space="preserve">Avansuri acordate beneficiarilor  din fonduri externe nerambursabile postaderare şi fonduri de la buget  de Autorităţile de Certificare/Autorităţile de Management</t>
    </r>
    <r>
      <rPr>
        <sz val="10"/>
        <rFont val="Arial"/>
        <family val="2"/>
      </rPr>
      <t xml:space="preserve"> (ct.4540501+ct. 4540502+ct.4540503+ct.4540504).                    Total, din care :(rd.341.1+341.2+341.3+341.4)</t>
    </r>
  </si>
  <si>
    <r>
      <rPr>
        <b val="true"/>
        <sz val="10"/>
        <rFont val="Arial"/>
        <family val="2"/>
      </rPr>
      <t xml:space="preserve">Avansuri acordate beneficiarilor din fonduri externe nerambursabile postaderare şi fonduri de la buget – instituţii publice finanţate </t>
    </r>
    <r>
      <rPr>
        <b val="true"/>
        <i val="true"/>
        <sz val="10"/>
        <rFont val="Arial"/>
        <family val="2"/>
      </rPr>
      <t xml:space="preserve">din bugetul local</t>
    </r>
    <r>
      <rPr>
        <b val="true"/>
        <sz val="10"/>
        <rFont val="Arial"/>
        <family val="2"/>
      </rPr>
      <t xml:space="preserve"> </t>
    </r>
    <r>
      <rPr>
        <sz val="10"/>
        <rFont val="Arial"/>
        <family val="2"/>
      </rPr>
      <t xml:space="preserve">(ct.4540501)</t>
    </r>
  </si>
  <si>
    <t xml:space="preserve">341.1</t>
  </si>
  <si>
    <r>
      <rPr>
        <b val="true"/>
        <sz val="10"/>
        <rFont val="Arial"/>
        <family val="2"/>
      </rPr>
      <t xml:space="preserve">Avansuri acordate beneficiarilor din fonduri externe nerambursabile postaderare şi fonduri de la buget – instituţii publice finanţate din venituri proprii/venituri proprii şi subvenţii </t>
    </r>
    <r>
      <rPr>
        <sz val="10"/>
        <rFont val="Arial"/>
        <family val="2"/>
      </rPr>
      <t xml:space="preserve">(ct.4540502)</t>
    </r>
  </si>
  <si>
    <t xml:space="preserve">341.2</t>
  </si>
  <si>
    <r>
      <rPr>
        <b val="true"/>
        <sz val="10"/>
        <rFont val="Arial"/>
        <family val="2"/>
      </rPr>
      <t xml:space="preserve">Avansuri acordate beneficiarilor din fonduri externe nerambursabile postaderare şi fonduri de la buget – </t>
    </r>
    <r>
      <rPr>
        <b val="true"/>
        <i val="true"/>
        <sz val="10"/>
        <rFont val="Arial"/>
        <family val="2"/>
      </rPr>
      <t xml:space="preserve">ONG-uri, societăţi comerciale, etc.</t>
    </r>
    <r>
      <rPr>
        <sz val="10"/>
        <rFont val="Arial"/>
        <family val="2"/>
      </rPr>
      <t xml:space="preserve"> (ct.4540503)</t>
    </r>
  </si>
  <si>
    <t xml:space="preserve">341.3</t>
  </si>
  <si>
    <r>
      <rPr>
        <b val="true"/>
        <sz val="10"/>
        <rFont val="Arial"/>
        <family val="2"/>
      </rPr>
      <t xml:space="preserve">Avansuri acordate beneficiarilor din fonduri externe nerambursabile postaderare şi fonduri de la buget – instituţii publice finanţate integral din buget </t>
    </r>
    <r>
      <rPr>
        <sz val="10"/>
        <rFont val="Arial"/>
        <family val="2"/>
      </rPr>
      <t xml:space="preserve">(ct.4540504)</t>
    </r>
  </si>
  <si>
    <t xml:space="preserve">341.4</t>
  </si>
  <si>
    <r>
      <rPr>
        <sz val="10"/>
        <rFont val="Arial"/>
        <family val="2"/>
      </rPr>
      <t xml:space="preserve">Avansuri acordate beneficiarilor din fonduri externe nerambursabile postaderare pentru agricultură şi fonduri de la buget de Agenţiile de Plăţi/ Ministerul Agriculturii                                                               (ct.4540501+ct. 4540502+ct. 4540503+ct. 4540504)</t>
    </r>
    <r>
      <rPr>
        <i val="true"/>
        <sz val="10"/>
        <rFont val="Arial"/>
        <family val="2"/>
      </rPr>
      <t xml:space="preserve">                                            </t>
    </r>
    <r>
      <rPr>
        <sz val="10"/>
        <rFont val="Arial"/>
        <family val="2"/>
      </rPr>
      <t xml:space="preserve">Total din care (rd.342.1+342.2+342.3+342.4):</t>
    </r>
  </si>
  <si>
    <t xml:space="preserve">Avansuri acordate beneficiarilor din fonduri externe nerambursabile postaderare şi fonduri de la buget - instituţii publice finanţate din bugetul local   (ct.4540501)</t>
  </si>
  <si>
    <t xml:space="preserve">342.1</t>
  </si>
  <si>
    <t xml:space="preserve">Avansuri acordate  beneficiarilor din fonduri externe nerambursabile postaderare şi fonduri de la buget  - instituţii publice finanţate din venituri proprii/ venituri proprii şi subvenţii (ct.4540502)</t>
  </si>
  <si>
    <t xml:space="preserve">342.2</t>
  </si>
  <si>
    <t xml:space="preserve">Avansuri acordate  beneficiarilor din fonduri externe nerambursabile postaderare şi fonduri de la buget -  ONG-uri, societăţi comerciale, etc.  (ct.4540503)</t>
  </si>
  <si>
    <t xml:space="preserve">342.3</t>
  </si>
  <si>
    <t xml:space="preserve">Avansuri acordate  beneficiarilor   din fonduri externe nerambursabile postaderare şi fonduri de la buget -                instituţii publice finanţate integral din buget (ct.4540504)</t>
  </si>
  <si>
    <t xml:space="preserve">342.4</t>
  </si>
  <si>
    <r>
      <rPr>
        <b val="true"/>
        <sz val="10"/>
        <rFont val="Arial"/>
        <family val="2"/>
      </rPr>
      <t xml:space="preserve">Sume de primit de la Autorităţile de Certificare/ Autorităţile de Management/ Agenţiile de Plăţi - FONDURI EXTERNE NERAMBURSABILE POSTADERARE   </t>
    </r>
    <r>
      <rPr>
        <sz val="10"/>
        <rFont val="Arial"/>
        <family val="2"/>
      </rPr>
      <t xml:space="preserve">     ( ct. 4580301)</t>
    </r>
  </si>
  <si>
    <r>
      <rPr>
        <b val="true"/>
        <sz val="10"/>
        <rFont val="Arial"/>
        <family val="2"/>
      </rPr>
      <t xml:space="preserve">Sume de primit de la Autorităţile de Certificare/ Autorităţile de Management /Agenţiile de Plăţi - FONDURI DE LA BUGET            (</t>
    </r>
    <r>
      <rPr>
        <sz val="10"/>
        <rFont val="Arial"/>
        <family val="2"/>
      </rPr>
      <t xml:space="preserve"> ct. 4580302)</t>
    </r>
  </si>
  <si>
    <t xml:space="preserve">Sume solicitate la rambursare aferente fondurilor externe nerambursabile postaderare în curs de virare la buget (ct.8077000) </t>
  </si>
  <si>
    <t xml:space="preserve"> DATORII FINANCIARE</t>
  </si>
  <si>
    <t xml:space="preserve">A.2</t>
  </si>
  <si>
    <t xml:space="preserve">Alte depozite </t>
  </si>
  <si>
    <t xml:space="preserve">Sume datorate terţilor reprezentând garanţii şi cauţiuni aflate în conturile instituţiilor publice (ct.4280101+ct.4280201+ct.4620109+ct.4620209).                                Total (rd.354+355+356), din care:      
           </t>
  </si>
  <si>
    <t xml:space="preserve"> - salariaţilor (gospodăriile populaţiei) (S.143)</t>
  </si>
  <si>
    <t xml:space="preserve"> - societăţilor nefinanciare  (S.11) </t>
  </si>
  <si>
    <t xml:space="preserve">   - instituţiilor publice, din care: (rd.357+358+359)</t>
  </si>
  <si>
    <t xml:space="preserve">Disponibilităţi ale Comisiei Europene la Trezoreria Statului (ct.5120700)</t>
  </si>
  <si>
    <t xml:space="preserve">B.</t>
  </si>
  <si>
    <t xml:space="preserve">ÎMPRUMUTURI PE BAZĂ DE TITLURI, ALTELE DECÂT ACTIUNI </t>
  </si>
  <si>
    <t xml:space="preserve">B.1</t>
  </si>
  <si>
    <t xml:space="preserve">ÎMPRUMUTURI PE BAZĂ DE TITLURI   pe termen scurt altele decât acţiuni şi produse financiare derivate)</t>
  </si>
  <si>
    <t xml:space="preserve"> Împrumuturi pe bază de titluri pe termen scurt altele decât acţiuni şi produse financiare derivate emise de către administraţia centrală, (ct.5190109+ct.1610100-1690100).                                                     Total (rd.373+374+375+375.1+376),  din care,  achiziţionate de: </t>
  </si>
  <si>
    <t xml:space="preserve">      -   Banca centrală   (S.121)</t>
  </si>
  <si>
    <t xml:space="preserve">      -  Societăţi care acceptă depozite, exclusiv banca centrală     (S.122)</t>
  </si>
  <si>
    <t xml:space="preserve">      - Gospodăriile populaţiei (S.14)</t>
  </si>
  <si>
    <t xml:space="preserve">375.1</t>
  </si>
  <si>
    <r>
      <rPr>
        <b val="true"/>
        <sz val="10"/>
        <rFont val="Arial"/>
        <family val="2"/>
      </rPr>
      <t xml:space="preserve">Total </t>
    </r>
    <r>
      <rPr>
        <sz val="10"/>
        <rFont val="Arial"/>
        <family val="2"/>
      </rPr>
      <t xml:space="preserve">(la valoare nominală) (rd.372)</t>
    </r>
  </si>
  <si>
    <t xml:space="preserve">Dobânzi de plătit pentru împrumuturi pe bază de titluri pe termen scurt, altele decât acţiuni şi produse financiare derivate (ct.1680100+ct.5180604)</t>
  </si>
  <si>
    <t xml:space="preserve">Total (în baze accrual) (cash+dobânzi)(rd.377+378)</t>
  </si>
  <si>
    <t xml:space="preserve">B.2</t>
  </si>
  <si>
    <t xml:space="preserve">ÎMPRUMUTURI PE BAZĂ DE TITLURI   pe termen lung, altele decât acţiuni şi produse financiare derivate)</t>
  </si>
  <si>
    <t xml:space="preserve"> Împrumuturi pe bază de titluri pe termen lung altele decât acţiuni şi produse financiare derivate emise de către administraţia centrală,  (ct.1610200-1690200).                                                                                                    Total (rd. 387+388+389+389.1+390), din care achiziţionate de:</t>
  </si>
  <si>
    <t xml:space="preserve">      -   Banca centrală    (S.121)</t>
  </si>
  <si>
    <t xml:space="preserve">      -  Societăţi care acceptă depozite, exclusiv banca centrală    (S.122)</t>
  </si>
  <si>
    <t xml:space="preserve">389.1</t>
  </si>
  <si>
    <r>
      <rPr>
        <b val="true"/>
        <sz val="10"/>
        <rFont val="Arial"/>
        <family val="2"/>
      </rPr>
      <t xml:space="preserve">Total </t>
    </r>
    <r>
      <rPr>
        <sz val="10"/>
        <rFont val="Arial"/>
        <family val="2"/>
      </rPr>
      <t xml:space="preserve">(la valoare nominală)( rd.386)</t>
    </r>
  </si>
  <si>
    <t xml:space="preserve">Dobânzi de plătit pentru împrumuturi pe bază de titluri pe termen lung, altele decât acţiuni şi produse financiare derivate (ct.1680100)</t>
  </si>
  <si>
    <t xml:space="preserve">Total (în baze accrual) (cash+dobânzi)(rd.391)</t>
  </si>
  <si>
    <t xml:space="preserve">C.</t>
  </si>
  <si>
    <t xml:space="preserve">CREDITE PRIMITE, din care:</t>
  </si>
  <si>
    <t xml:space="preserve">C.1</t>
  </si>
  <si>
    <t xml:space="preserve">Credite pe termen scurt primite</t>
  </si>
  <si>
    <t xml:space="preserve">Credite pe termen scurt primite (contractate, garantate, asimilate, etc.)  de instituţiile publice  din administraţia centrală (ct.1640100+ct.1650100+ct.1670101+ct.1670109+ct.5190101+ ct.5190109+ct.5190180).                                                                       Total  (rd.403+404+405), din care acordate de:</t>
  </si>
  <si>
    <t xml:space="preserve">        -  Societăţi care acceptă depozite, exclusiv banca centrală     (S.122)</t>
  </si>
  <si>
    <t xml:space="preserve">Credite pe termen scurt primite din contul curent general al trezoreriei statului de către instituţiile publice din administraţia centrală (ct.5190108+ct.1660102+ ct.1670102) (S.1311)</t>
  </si>
  <si>
    <t xml:space="preserve">Credite pe termen scurt primite din venituri din privatizare de către instituţiile publice din administraţia centrală (ct.5190102+ ct.5190180+ct.1670103) (S.1311)</t>
  </si>
  <si>
    <t xml:space="preserve">Credite pe termen scurt primite din bugetul instituţiilor centrale de către instituţiile publice subordonate/Sume primite din excedentul anului precedent pentru finanţarea cheltuielilor                                           (ct.5190104+ct.5190190)        (S.1311)</t>
  </si>
  <si>
    <r>
      <rPr>
        <b val="true"/>
        <sz val="10"/>
        <rFont val="Arial"/>
        <family val="2"/>
      </rPr>
      <t xml:space="preserve">Total</t>
    </r>
    <r>
      <rPr>
        <sz val="10"/>
        <rFont val="Arial"/>
        <family val="2"/>
      </rPr>
      <t xml:space="preserve"> (în baze cash)(rd.402+406+407+408)</t>
    </r>
  </si>
  <si>
    <t xml:space="preserve">Dobânzi de plătit aferente creditelor pe termen scurt contractate  de instituţiile publice din administraţia centrală  (ct.1680400+ct.1680500+ct.1680701+ct.1680709+ct.5180608+  ct. 5180609). Total (rd.411+412+413), din care acordate de:</t>
  </si>
  <si>
    <r>
      <rPr>
        <i val="true"/>
        <sz val="10"/>
        <rFont val="Arial"/>
        <family val="2"/>
      </rPr>
      <t xml:space="preserve">     -</t>
    </r>
    <r>
      <rPr>
        <sz val="10"/>
        <rFont val="Arial"/>
        <family val="2"/>
      </rPr>
      <t xml:space="preserve">Societăţi care acceptă depozite, exclusiv banca centrală     (S.122)</t>
    </r>
  </si>
  <si>
    <t xml:space="preserve">Dobânzi de plătit aferente creditelor pe termen scurt primite din contul curent general al trezoreriei statului (ct.1680702+ct.5180605) (S.1311)</t>
  </si>
  <si>
    <t xml:space="preserve">Dobânzi de plătit aferente creditelor pe termen scurt primite din venituri din privatizare (ct.1680703+ct.5180606) (S.1311)</t>
  </si>
  <si>
    <r>
      <rPr>
        <b val="true"/>
        <sz val="10"/>
        <rFont val="Arial"/>
        <family val="2"/>
      </rPr>
      <t xml:space="preserve">Total </t>
    </r>
    <r>
      <rPr>
        <sz val="10"/>
        <rFont val="Arial"/>
        <family val="2"/>
      </rPr>
      <t xml:space="preserve">(dobanzi  de plătit )   (rd.410+414+415)</t>
    </r>
  </si>
  <si>
    <r>
      <rPr>
        <b val="true"/>
        <sz val="10"/>
        <rFont val="Arial"/>
        <family val="2"/>
      </rPr>
      <t xml:space="preserve">Total </t>
    </r>
    <r>
      <rPr>
        <sz val="10"/>
        <rFont val="Arial"/>
        <family val="2"/>
      </rPr>
      <t xml:space="preserve">(în baze accrual) (cash+dobânzi) (rd.409+416)</t>
    </r>
  </si>
  <si>
    <t xml:space="preserve">Depozite atrase la trezorerie (ct.5190103)</t>
  </si>
  <si>
    <r>
      <rPr>
        <sz val="10"/>
        <rFont val="Arial"/>
        <family val="2"/>
      </rPr>
      <t xml:space="preserve">Dobânzi de plătit aferente depozitelor atrase la trezorerie (</t>
    </r>
    <r>
      <rPr>
        <b val="true"/>
        <sz val="10"/>
        <rFont val="Arial"/>
        <family val="2"/>
      </rPr>
      <t xml:space="preserve">ct. 5180601+</t>
    </r>
    <r>
      <rPr>
        <sz val="10"/>
        <rFont val="Arial"/>
        <family val="2"/>
      </rPr>
      <t xml:space="preserve">ct.5180603)</t>
    </r>
  </si>
  <si>
    <t xml:space="preserve">Total (in baze accrual) (cash+dobânzi)  (rd.418+419)</t>
  </si>
  <si>
    <t xml:space="preserve">Credite pe termen scurt primite rezultate  din reclasificarea creditelor comerciale în împrumuturi (Maastricht debt) conform deciziei Eurostat</t>
  </si>
  <si>
    <r>
      <rPr>
        <sz val="10"/>
        <rFont val="Arial"/>
        <family val="2"/>
      </rPr>
      <t xml:space="preserve">Credite pe termen scurt provenind din reclasificarea creditelor comerciale în împrumuturi (Maastricht debt), conform deciziei Eurostat, (1670108+5190110) .                                                            Total (rd.423+424+425+426), din care acordate</t>
    </r>
    <r>
      <rPr>
        <b val="true"/>
        <i val="true"/>
        <sz val="10"/>
        <rFont val="Arial"/>
        <family val="2"/>
      </rPr>
      <t xml:space="preserve"> </t>
    </r>
    <r>
      <rPr>
        <sz val="10"/>
        <rFont val="Arial"/>
        <family val="2"/>
      </rPr>
      <t xml:space="preserve">de: </t>
    </r>
  </si>
  <si>
    <t xml:space="preserve">     -  Societăţi care acceptă depozite, exclusiv banca centrală  (S.122)  (În cazul refinanţării fără regres a unei creanţe asupra guvernului) </t>
  </si>
  <si>
    <t xml:space="preserve">      -Alti rezidenţi (Alţi intermediari financiari, exclusiv societăţile de asigurare şi fondurile de pensii)  (S.125) (În cazul refinanţării fără regres a unei creanţe asupra Guvernului)</t>
  </si>
  <si>
    <t xml:space="preserve">     -Societăţi nefinanciare  (S.11)                                                            (În cazul restructurării creditelor comerciale)</t>
  </si>
  <si>
    <r>
      <rPr>
        <sz val="10"/>
        <rFont val="Arial"/>
        <family val="2"/>
      </rPr>
      <t xml:space="preserve">Dobânzi de plătit aferente creditelor pe termen scurt  provenind din reclasificarea creditelor comerciale în împrumuturi (Maastricht debt), conform deciziei Eurostat  (ct.1680708+ct.5180609+</t>
    </r>
    <r>
      <rPr>
        <b val="true"/>
        <sz val="10"/>
        <rFont val="Arial"/>
        <family val="2"/>
      </rPr>
      <t xml:space="preserve">ct.5180800</t>
    </r>
    <r>
      <rPr>
        <sz val="10"/>
        <rFont val="Arial"/>
        <family val="2"/>
      </rPr>
      <t xml:space="preserve">).                                                Total (rd.428+429+429.1+429.2), din care,  acordate de:</t>
    </r>
  </si>
  <si>
    <r>
      <rPr>
        <i val="true"/>
        <sz val="10"/>
        <rFont val="Arial"/>
        <family val="2"/>
      </rPr>
      <t xml:space="preserve">     -</t>
    </r>
    <r>
      <rPr>
        <sz val="10"/>
        <rFont val="Arial"/>
        <family val="2"/>
      </rPr>
      <t xml:space="preserve">Alţi intermediari financiari, exclusiv societăţile 
     de asigurare şi fondurile de pensii     (S125 )                                                                                           (În cazul refinanţării fără regres a unei creanţe asupra guvernului) </t>
    </r>
  </si>
  <si>
    <t xml:space="preserve">429.1</t>
  </si>
  <si>
    <t xml:space="preserve">   -Societăţi nefinanciare  (S. 11)                                                              (În cazul restructurării creditelor comerciale)</t>
  </si>
  <si>
    <t xml:space="preserve">429.2</t>
  </si>
  <si>
    <t xml:space="preserve">C.2</t>
  </si>
  <si>
    <t xml:space="preserve">Credite pe termen lung primite</t>
  </si>
  <si>
    <t xml:space="preserve">Credite pe termen lung primite  (contractate, garantate, asimilate, etc.) de instituţiile publice (ct.1640200+ct.1650200+ct.1670201+ ct.1670209).   Total (rd.432+433+434), din care acordate de :</t>
  </si>
  <si>
    <t xml:space="preserve">        - Societăţi care acceptă depozite, exclusiv banca centrală  (S.122)  </t>
  </si>
  <si>
    <t xml:space="preserve">Credite pe termen lung primite din contul curent general al trezoreriei statului de către instituţiile publice din administraţia centrală (ct. 1660202+ct.1670202)    (S.1311)</t>
  </si>
  <si>
    <t xml:space="preserve">Credite  pe termen lung primite din venituri din privatizare de către instituţii publice din administraţia centrală (ct.1670203) (S.1311)</t>
  </si>
  <si>
    <r>
      <rPr>
        <b val="true"/>
        <sz val="10"/>
        <rFont val="Arial"/>
        <family val="2"/>
      </rPr>
      <t xml:space="preserve">Total</t>
    </r>
    <r>
      <rPr>
        <sz val="10"/>
        <rFont val="Arial"/>
        <family val="2"/>
      </rPr>
      <t xml:space="preserve"> (în baze cash)(rd.431+435+436)</t>
    </r>
  </si>
  <si>
    <r>
      <rPr>
        <sz val="10"/>
        <rFont val="Arial"/>
        <family val="2"/>
      </rPr>
      <t xml:space="preserve">Dobânzi de plătit aferente creditelor pe termen lung  primite (contractate, garantate, asimilate, etc.)   de instituţiile publice din administraţia centrală  (ct.1680400+ct.1680500+ct.1680701+ct.1680702+ct.1670703+ ct.1680708+ ct.1680709).                                                                 Total  (rd.439+440+441), din care acordate de </t>
    </r>
    <r>
      <rPr>
        <i val="true"/>
        <sz val="10"/>
        <rFont val="Arial"/>
        <family val="2"/>
      </rPr>
      <t xml:space="preserve">:</t>
    </r>
  </si>
  <si>
    <r>
      <rPr>
        <i val="true"/>
        <sz val="10"/>
        <rFont val="Arial"/>
        <family val="2"/>
      </rPr>
      <t xml:space="preserve"> -</t>
    </r>
    <r>
      <rPr>
        <sz val="10"/>
        <rFont val="Arial"/>
        <family val="2"/>
      </rPr>
      <t xml:space="preserve"> Societăţi care acceptă depozite, exclusiv banca centrală  (S.122)   </t>
    </r>
  </si>
  <si>
    <t xml:space="preserve">Dobânzi de plătit  aferente creditelor  pe termen lung primite din contul curent general al trezoreriei statului  (ct.1680702) (S.1311)</t>
  </si>
  <si>
    <t xml:space="preserve">Dobânzi de plătit aferente creditelor pe termen lung primite din venituri din privatizare (ct.1680703)    (S.1311)</t>
  </si>
  <si>
    <r>
      <rPr>
        <b val="true"/>
        <sz val="10"/>
        <rFont val="Arial"/>
        <family val="2"/>
      </rPr>
      <t xml:space="preserve">Total </t>
    </r>
    <r>
      <rPr>
        <sz val="10"/>
        <rFont val="Arial"/>
        <family val="2"/>
      </rPr>
      <t xml:space="preserve">dobânzi de plătit (rd.438+442+443)</t>
    </r>
  </si>
  <si>
    <r>
      <rPr>
        <b val="true"/>
        <sz val="10"/>
        <rFont val="Arial"/>
        <family val="2"/>
      </rPr>
      <t xml:space="preserve">Total </t>
    </r>
    <r>
      <rPr>
        <sz val="10"/>
        <rFont val="Arial"/>
        <family val="2"/>
      </rPr>
      <t xml:space="preserve">(în baze accrual)  (rd.437)    (cash+dobânzi)</t>
    </r>
  </si>
  <si>
    <t xml:space="preserve">Credite pe termen lung primite rezultate  din reclasificarea creditelor comerciale în împrumuturi (Maastricht debt) conform deciziei Eurostat</t>
  </si>
  <si>
    <t xml:space="preserve">Credite pe termen lung provenind  din reclasificarea creditelor comerciale în împrumuturi (Maastricht debt), conform deciziei Eurostat, (ct.1670208).                                                                      Total (rd.448+449+450+451), din care acordate de: </t>
  </si>
  <si>
    <t xml:space="preserve">     -  Societăţi care acceptă depozite, exclusiv banca centrală   (S.122)   (În cazul refinanţării fără regres a unei creanţe asupra guvernului) </t>
  </si>
  <si>
    <r>
      <rPr>
        <i val="true"/>
        <sz val="10"/>
        <rFont val="Arial"/>
        <family val="2"/>
      </rPr>
      <t xml:space="preserve">     -</t>
    </r>
    <r>
      <rPr>
        <sz val="10"/>
        <rFont val="Arial"/>
        <family val="2"/>
      </rPr>
      <t xml:space="preserve">Alţi intermediari financiari, exclusiv societăţile 
     de asigurare şi fondurile de pensii    (S.125)                                                                                                    (În cazul refinanţării fără regres a unei creanţe asupra guvernului) </t>
    </r>
  </si>
  <si>
    <t xml:space="preserve">Dobânzi de plătit aferente creditelor pe termen lung provenind din reclasificarea creditelor comerciale în împrumuturi (Maastricht debt), conform deciziei Eurostat,  (ct.1680708).                                        Total (rd.453+454+454.1+454.2) din care acordate de:</t>
  </si>
  <si>
    <r>
      <rPr>
        <i val="true"/>
        <sz val="10"/>
        <rFont val="Arial"/>
        <family val="2"/>
      </rPr>
      <t xml:space="preserve">     -</t>
    </r>
    <r>
      <rPr>
        <sz val="10"/>
        <rFont val="Arial"/>
        <family val="2"/>
      </rPr>
      <t xml:space="preserve"> Societăţi care acceptă depozite, exclusiv banca centrală  (S.122)    (În cazul refinanţării fără regres a unei creanţe asupra guvernului) </t>
    </r>
  </si>
  <si>
    <r>
      <rPr>
        <i val="true"/>
        <sz val="10"/>
        <rFont val="Arial"/>
        <family val="2"/>
      </rPr>
      <t xml:space="preserve">     -</t>
    </r>
    <r>
      <rPr>
        <sz val="10"/>
        <rFont val="Arial"/>
        <family val="2"/>
      </rPr>
      <t xml:space="preserve">Alţi intermediari financiari, exclusiv societăţile de asigurare şi fondurile de pensii    (S.125)   (În cazul refinanţării fără regres a unei creanţe asupra guvernului) </t>
    </r>
  </si>
  <si>
    <t xml:space="preserve">454.1</t>
  </si>
  <si>
    <t xml:space="preserve">   -Societăţi nefinanciare  (S.11)                                                                             (În cazul restructurării creditelor comerciale)</t>
  </si>
  <si>
    <t xml:space="preserve">454.2</t>
  </si>
  <si>
    <t xml:space="preserve">ALTE CONTURI DE PLATIT</t>
  </si>
  <si>
    <t xml:space="preserve">Credite comerciale şi avansuri primite</t>
  </si>
  <si>
    <r>
      <rPr>
        <sz val="10"/>
        <rFont val="Arial"/>
        <family val="2"/>
      </rPr>
      <t xml:space="preserve">Datorii comerciale </t>
    </r>
    <r>
      <rPr>
        <b val="true"/>
        <sz val="10"/>
        <rFont val="Arial"/>
        <family val="2"/>
      </rPr>
      <t xml:space="preserve">necurente </t>
    </r>
    <r>
      <rPr>
        <sz val="10"/>
        <rFont val="Arial"/>
        <family val="2"/>
      </rPr>
      <t xml:space="preserve">legate de livrări de bunuri şi servicii  (ct.4010200+ct.4030200+ct.4040200+ct.4050200+ct.4620201). Total (rd.458+459+463+464),  din care către: </t>
    </r>
  </si>
  <si>
    <t xml:space="preserve">        -Societăţi nefinanciare (S.11)</t>
  </si>
  <si>
    <t xml:space="preserve">        -Instituţii publice, din care (rd.460+461+462): </t>
  </si>
  <si>
    <r>
      <rPr>
        <sz val="10"/>
        <rFont val="Arial"/>
        <family val="2"/>
      </rPr>
      <t xml:space="preserve">Datorii comerciale </t>
    </r>
    <r>
      <rPr>
        <b val="true"/>
        <sz val="10"/>
        <rFont val="Arial"/>
        <family val="2"/>
      </rPr>
      <t xml:space="preserve">curente </t>
    </r>
    <r>
      <rPr>
        <sz val="10"/>
        <rFont val="Arial"/>
        <family val="2"/>
      </rPr>
      <t xml:space="preserve"> legate de livrări de bunuri şi servicii  (ct.4010100+ct.4030100+ct.4040100 + ct.4050100+ct.4080000 +ct.4190000 +ct.4620101).                                                                   Total (rd.466+467+468.1+468.2),  din care către: </t>
    </r>
  </si>
  <si>
    <t xml:space="preserve"> - Societăţi nefinanciare  (S.11)</t>
  </si>
  <si>
    <t xml:space="preserve"> -Instituţii publice, din care: (rd.467.1+467.2+467.3)</t>
  </si>
  <si>
    <t xml:space="preserve">467.1</t>
  </si>
  <si>
    <t xml:space="preserve">467.2</t>
  </si>
  <si>
    <t xml:space="preserve">467.3</t>
  </si>
  <si>
    <t xml:space="preserve">468.1</t>
  </si>
  <si>
    <t xml:space="preserve">468.2</t>
  </si>
  <si>
    <t xml:space="preserve">Datorii din operaţiuni de clearing, barter şi cooperare economică (ct.4620109/5120800) (S.21, S.22)</t>
  </si>
  <si>
    <t xml:space="preserve">Alte datorii de plătit exclusiv creditele comerciale şi avansuri</t>
  </si>
  <si>
    <t xml:space="preserve">Datoriile  instituţiilor publice către bugete                                             (ct. 4310100+ct.4310200+ct.4310300+ct.4310400+ct.4310500+ ct.4310600+ct.4310700+ct.4370100+ct.4370200+ct.4370300+ ct.4420300 +ct.4420801+ct.4440000+ct.4460100+ct.4460200+ ct.4480100+ct.4620109)</t>
  </si>
  <si>
    <t xml:space="preserve">Salariile angajaţilor                                                                                     (ct. 4210000+ ct.4230000+ct.4260000 +ct.4270100+ct. 4270300 +ct.4280101) (S.143)</t>
  </si>
  <si>
    <r>
      <rPr>
        <sz val="10"/>
        <rFont val="Arial"/>
        <family val="2"/>
      </rPr>
      <t xml:space="preserve"> Alte drepturi cuvenite altor  categorii de persoane                                     (ct.4220100+ct. 4220200+ ct.4260000+ct.4270200+ ct.4270300 +ct.4290000</t>
    </r>
    <r>
      <rPr>
        <i val="true"/>
        <sz val="10"/>
        <rFont val="Arial"/>
        <family val="2"/>
      </rPr>
      <t xml:space="preserve">+</t>
    </r>
    <r>
      <rPr>
        <sz val="10"/>
        <rFont val="Arial"/>
        <family val="2"/>
      </rPr>
      <t xml:space="preserve">ct</t>
    </r>
    <r>
      <rPr>
        <i val="true"/>
        <sz val="10"/>
        <rFont val="Arial"/>
        <family val="2"/>
      </rPr>
      <t xml:space="preserve">.</t>
    </r>
    <r>
      <rPr>
        <sz val="10"/>
        <rFont val="Arial"/>
        <family val="2"/>
      </rPr>
      <t xml:space="preserve">4380000)</t>
    </r>
  </si>
  <si>
    <t xml:space="preserve">Datorii ale fondului de risc (ct.4620109+ct.4620209)</t>
  </si>
  <si>
    <t xml:space="preserve">Alte obligaţii de plată cf. hotărârilor definitive ale organismelor internaţionale ( amenzi, CE, CEDO, etc.)                                                   Total ( rd.475.1+475.2) (ct.4620109+ct.4620209),  din care:</t>
  </si>
  <si>
    <t xml:space="preserve"> -Instituţii şi organisme ale Uniunii Europene (S.212)</t>
  </si>
  <si>
    <t xml:space="preserve">475.1</t>
  </si>
  <si>
    <t xml:space="preserve"> -Gospodăriile populaţiei (S.14)</t>
  </si>
  <si>
    <t xml:space="preserve">475.2</t>
  </si>
  <si>
    <t xml:space="preserve">Total (rd.471+472+473+474+475)</t>
  </si>
  <si>
    <r>
      <rPr>
        <sz val="10"/>
        <rFont val="Arial"/>
        <family val="2"/>
      </rPr>
      <t xml:space="preserve"> </t>
    </r>
    <r>
      <rPr>
        <b val="true"/>
        <sz val="10"/>
        <rFont val="Arial"/>
        <family val="2"/>
      </rPr>
      <t xml:space="preserve">Datorii din operaţiuni cu fonduri externe nerambursabile   de la Comisia Europeană / alţi donatori</t>
    </r>
  </si>
  <si>
    <r>
      <rPr>
        <b val="true"/>
        <sz val="10"/>
        <rFont val="Arial"/>
        <family val="2"/>
      </rPr>
      <t xml:space="preserve">Sume de restituit bugetului de stat din sume primite de la Comisia Europeană/alţi donatori în contul plăţilor efectuate - FONDURI EXTERNE NERAMBURSABILE POSTADERARE</t>
    </r>
    <r>
      <rPr>
        <sz val="10"/>
        <rFont val="Arial"/>
        <family val="2"/>
      </rPr>
      <t xml:space="preserve">            ( ct. 4550501)</t>
    </r>
  </si>
  <si>
    <r>
      <rPr>
        <b val="true"/>
        <sz val="10"/>
        <rFont val="Arial"/>
        <family val="2"/>
      </rPr>
      <t xml:space="preserve">Sume de restituit bugetului asigurărilor sociale de stat din sume primite de la Comisia Europeană/ alţi donatori în contul plăţilor efectuate  - FONDURI EXTERNE NERAMBURSABILE   POSTADERARE </t>
    </r>
    <r>
      <rPr>
        <sz val="10"/>
        <rFont val="Arial"/>
        <family val="2"/>
      </rPr>
      <t xml:space="preserve">(ct.4550502)</t>
    </r>
  </si>
  <si>
    <r>
      <rPr>
        <b val="true"/>
        <sz val="10"/>
        <rFont val="Arial"/>
        <family val="2"/>
      </rPr>
      <t xml:space="preserve">Sume de restituit bugetelor fondurilor speciale din sume primite de la Comisia Europeană/alţi donatori în contul plăţilor efectuate - FONDURI EXTERNE NERAMBURSABILE POSTADERARE</t>
    </r>
    <r>
      <rPr>
        <sz val="10"/>
        <rFont val="Arial"/>
        <family val="2"/>
      </rPr>
      <t xml:space="preserve"> (ct.4550503)</t>
    </r>
  </si>
  <si>
    <r>
      <rPr>
        <b val="true"/>
        <sz val="10"/>
        <rFont val="Arial"/>
        <family val="2"/>
      </rPr>
      <t xml:space="preserve">Sume datorate beneficiarilor - instituţii finanţate din bugetul local- FONDURI EXTERNE NERAMBURSABILE POSTADERARE ŞI FONDURI DE LA BUGET</t>
    </r>
    <r>
      <rPr>
        <sz val="10"/>
        <rFont val="Arial"/>
        <family val="2"/>
      </rPr>
      <t xml:space="preserve">( ct. 4540601)</t>
    </r>
  </si>
  <si>
    <r>
      <rPr>
        <b val="true"/>
        <sz val="10"/>
        <rFont val="Arial"/>
        <family val="2"/>
      </rPr>
      <t xml:space="preserve">Sume datorate beneficiarilor - instituţii finanţate din venituri proprii/venituri proprii şi subvenţii - FONDURI EXTERNE NERAMBURSABILE POSTADERARE ŞI FONDURI DE LA BUGET  </t>
    </r>
    <r>
      <rPr>
        <sz val="10"/>
        <rFont val="Arial"/>
        <family val="2"/>
      </rPr>
      <t xml:space="preserve"> (ct. 4540602)</t>
    </r>
  </si>
  <si>
    <r>
      <rPr>
        <b val="true"/>
        <sz val="10"/>
        <rFont val="Arial"/>
        <family val="2"/>
      </rPr>
      <t xml:space="preserve">Sume datorate beneficiarilor  - instituţii finanţate din buget de stat, asigurări sociale de stat şi fonduri speciale - FONDURI EXTERNE NERAMBURSABILE POSTADERARE ŞI FONDURI  DE LA BUGET</t>
    </r>
    <r>
      <rPr>
        <sz val="10"/>
        <rFont val="Arial"/>
        <family val="2"/>
      </rPr>
      <t xml:space="preserve"> (ct. 4540603)</t>
    </r>
  </si>
  <si>
    <t xml:space="preserve">482.1</t>
  </si>
  <si>
    <r>
      <rPr>
        <b val="true"/>
        <sz val="10"/>
        <rFont val="Arial"/>
        <family val="2"/>
      </rPr>
      <t xml:space="preserve">Sume datorate beneficiarilor -ONG-uri, societăţi comerciale, etc. - FONDURI EXTERNE NERAMBURSABILE POSTADERARE ŞI FONDURI DE LA BUGET </t>
    </r>
    <r>
      <rPr>
        <sz val="10"/>
        <rFont val="Arial"/>
        <family val="2"/>
      </rPr>
      <t xml:space="preserve">                      (ct.4540401+ ct.4540402)</t>
    </r>
  </si>
  <si>
    <t xml:space="preserve">Sume datorate Comisiei  Europene /alţi donatori (ct.4500200+ct.4500400+ct.4500600+ct.4590000+ct.4620103),     din care:</t>
  </si>
  <si>
    <r>
      <rPr>
        <b val="true"/>
        <sz val="10"/>
        <rFont val="Arial"/>
        <family val="2"/>
      </rPr>
      <t xml:space="preserve">Sume avansate de Comisia Europeană/alţi donatori - FONDURI EXTERNE NERAMBURSABILE POSTADERARE</t>
    </r>
    <r>
      <rPr>
        <sz val="10"/>
        <rFont val="Arial"/>
        <family val="2"/>
      </rPr>
      <t xml:space="preserve"> (ct.4500600)</t>
    </r>
  </si>
  <si>
    <r>
      <rPr>
        <b val="true"/>
        <sz val="10"/>
        <rFont val="Arial"/>
        <family val="2"/>
      </rPr>
      <t xml:space="preserve">Avansuri primite de la Autorităţile de Certificare/ Autorităţile de Management/ Agenţiile de Plăţi - FONDURI EXTERNE NERAMBURSABILE POSTADERARE ŞI FONDURI DE LA BUGET </t>
    </r>
    <r>
      <rPr>
        <sz val="10"/>
        <rFont val="Arial"/>
        <family val="2"/>
      </rPr>
      <t xml:space="preserve">(ct.4580501 + ct. 4580502)</t>
    </r>
  </si>
  <si>
    <r>
      <rPr>
        <sz val="10"/>
        <rFont val="Arial"/>
        <family val="2"/>
      </rPr>
      <t xml:space="preserve">Total (rd.478+479+480+481+482+</t>
    </r>
    <r>
      <rPr>
        <b val="true"/>
        <sz val="10"/>
        <rFont val="Arial"/>
        <family val="2"/>
      </rPr>
      <t xml:space="preserve">482.1</t>
    </r>
    <r>
      <rPr>
        <sz val="10"/>
        <rFont val="Arial"/>
        <family val="2"/>
      </rPr>
      <t xml:space="preserve">+483+484+486)</t>
    </r>
  </si>
  <si>
    <r>
      <rPr>
        <b val="true"/>
        <sz val="10"/>
        <rFont val="Arial"/>
        <family val="2"/>
      </rPr>
      <t xml:space="preserve">Alte datorii</t>
    </r>
    <r>
      <rPr>
        <sz val="10"/>
        <rFont val="Arial"/>
        <family val="2"/>
      </rPr>
      <t xml:space="preserve"> </t>
    </r>
  </si>
  <si>
    <r>
      <rPr>
        <sz val="10"/>
        <rFont val="Arial"/>
        <family val="2"/>
      </rPr>
      <t xml:space="preserve">Provizioane necurente (ct.1510201+1510202+1510203+1510204+1510208)</t>
    </r>
    <r>
      <rPr>
        <b val="true"/>
        <sz val="10"/>
        <rFont val="Arial"/>
        <family val="2"/>
      </rPr>
      <t xml:space="preserve">, </t>
    </r>
    <r>
      <rPr>
        <sz val="10"/>
        <rFont val="Arial"/>
        <family val="2"/>
      </rPr>
      <t xml:space="preserve">din care:</t>
    </r>
  </si>
  <si>
    <t xml:space="preserve">Provizioane necurente, constituite conform O.M.F.P. 416/2013 reprezentând arierate în litigiu.( din soldul ct.1510201)</t>
  </si>
  <si>
    <t xml:space="preserve">489.1</t>
  </si>
  <si>
    <t xml:space="preserve">Provizioane necurente, constituite conform OUG 71/2009 şi OG 17/2012 reprezentând drepturi salariale câştigate în instanţă (ct.1510203. )</t>
  </si>
  <si>
    <t xml:space="preserve">489.21</t>
  </si>
  <si>
    <t xml:space="preserve">Provizioane necurente reprezentând titluri de plată emise în baza Legii 247/2005, decizii emise în temeiul Legilor 9/1998 şi 290/2003, precum şi titluri de despăgubire emise de Comisia Naţională pentru compensarea imobilelor ( din soldul ct.1510201)</t>
  </si>
  <si>
    <t xml:space="preserve">489.22</t>
  </si>
  <si>
    <t xml:space="preserve">Provizioane necurente, constituite conform O.G nr.40/2015 privind modificarea O.U.G. nr.9/2013 privind timbrul de mediu pentru autohevicule. ( din soldul ct.1510208)</t>
  </si>
  <si>
    <t xml:space="preserve">489.23</t>
  </si>
  <si>
    <t xml:space="preserve">Provizioane necurente, constituite conform Legii nr.113/2013 pentru aprobarea O.U.G.  nr.93/2012 privind inființarea, organizarea şi funcţionarea Autorităţii de Supraveghere Financiară  (din soldul ct.1510208)</t>
  </si>
  <si>
    <t xml:space="preserve">489.24</t>
  </si>
  <si>
    <t xml:space="preserve">Provizioane necurente, constituite conform Legii nr.85/2016, privind plata diferențelor salariale cuvenite personalului didactic din învățământul de stat pentru perioada octombrie 2008 - 13 mai 2011 (din soldul ct.1510203)</t>
  </si>
  <si>
    <t xml:space="preserve">489.25</t>
  </si>
  <si>
    <t xml:space="preserve">Provizioane necurente pentru daune-interese moratorii sub forma dobânzii legale, pentru plata eșalonată a sumelor prevăzute în titluri executorii având ca obiect acordarea unor drepturi salariale personalului din sectorul bugetar (din soldul ct.1510203)</t>
  </si>
  <si>
    <t xml:space="preserve">489.26</t>
  </si>
  <si>
    <t xml:space="preserve">Provizioane curente (ct.1510101+1510102+1510103+1510104+1510108), din care:</t>
  </si>
  <si>
    <t xml:space="preserve">489.3</t>
  </si>
  <si>
    <t xml:space="preserve">Provizioane curente, constituite conform O.M.F.P. 416/2013 reprezentând arierate în litigiu (din soldul ct.1510101).</t>
  </si>
  <si>
    <t xml:space="preserve">489.4</t>
  </si>
  <si>
    <t xml:space="preserve">Provizioane curente, constituite conform OUG 71/2009 şi OG 17/2012 reprezentând drepturi salariale câştigate în instanţă (ct.1510103). </t>
  </si>
  <si>
    <t xml:space="preserve">489.5</t>
  </si>
  <si>
    <t xml:space="preserve">Provizioane curente reprezentând titluri de plată emise în baza Legii 247/2005, decizii emise în temeiul Legilor 9/1998 şi 290/2003, precum şi titluri de despăgubire emise de Comisia Naţională pentru compensarea imobilelor ( din soldul ct.1510101)</t>
  </si>
  <si>
    <t xml:space="preserve">489.6</t>
  </si>
  <si>
    <t xml:space="preserve">Provizioane curente, constituite conform O.G nr.40/2015 privind modificarea O.U.G. nr.9/2013 privind timbrul de mediu pentru autohevicule. (din soldul ct.1510108)</t>
  </si>
  <si>
    <t xml:space="preserve">489.7</t>
  </si>
  <si>
    <t xml:space="preserve">Provizioane curente, constituite conform Legii nr.113/2013 pentru aprobarea O.U.G.  nr.93/2012 privind inființarea, organizarea şi funcţionarea Autorităţii de Supraveghere Financiară  (din soldul ct.1510108)</t>
  </si>
  <si>
    <t xml:space="preserve">489.8</t>
  </si>
  <si>
    <t xml:space="preserve">Provizioane curente, constituite conform Legii nr.85/2016, privind plata diferențelor salariale cuvenite personalului didactic din învățământul de stat pentru perioada octombrie 2008 - 13 mai 2011(din soldul ct.1510103)</t>
  </si>
  <si>
    <t xml:space="preserve">489.9</t>
  </si>
  <si>
    <t xml:space="preserve">Provizioane curente pentru daune-interese moratorii sub forma dobânzii legale, pentru plata eșalonată a sumelor prevăzute în titluri executorii având ca obiect acordarea unor drepturi salariale personalului din sectorul bugetar (din soldul ct.1510103)</t>
  </si>
  <si>
    <t xml:space="preserve">489.10</t>
  </si>
  <si>
    <t xml:space="preserve">E.3</t>
  </si>
  <si>
    <t xml:space="preserve">Plăţi restante </t>
  </si>
  <si>
    <t xml:space="preserve">Plăţi restante   ale instituţiilor publice din administraţia centrală -(reprezentând datorii neachitate la termen)  din operaţiuni comerciale    Total (rd.492+493+497+498) din care, către:</t>
  </si>
  <si>
    <t xml:space="preserve">        -Societăţi nefinanciare    (S.11)</t>
  </si>
  <si>
    <t xml:space="preserve">        -Instituţii publice, din care (rd.494+495+496): </t>
  </si>
  <si>
    <t xml:space="preserve">Plăţi restante ale instituţiilor publice din administraţia centrală  (reprezentând datorii neachitate la termen ) către  bugetul general consolidat  </t>
  </si>
  <si>
    <t xml:space="preserve">Plăţi restante ale instituţiilor publice din administraţia centrală   (reprezentând datorii neachitate la termen) din  drepturi salariale  neachitate </t>
  </si>
  <si>
    <t xml:space="preserve">Plăţi restante ale instituţiilor publice din administraţia centrală   către alte categorii de persoane.  (reprezentând datorii neachitate la termen) din burse, ajutoare şi alte drepturi neachitate   </t>
  </si>
  <si>
    <t xml:space="preserve">Plăţi restante  ale instituţiilor publice din administraţia centrală  (reprezentând datorii neachitate la termen) din imprumuturi nerambursate la scadenţă . Total (rd.503+504+505)  din care către:</t>
  </si>
  <si>
    <t xml:space="preserve">     -  Societăţi care acceptă depozite, exclusiv banca centrală  (S.122)  </t>
  </si>
  <si>
    <t xml:space="preserve">Plăţi restante  ale instituţiilor publice din administraţia centrală  (reprezentând datorii neachitate la termen ) din dobânzi restante,  Total (rd.507+508+509)  din care către:</t>
  </si>
  <si>
    <t xml:space="preserve">          - Societăţi care acceptă depozite, exclusiv banca centrală  (S.122)</t>
  </si>
  <si>
    <t xml:space="preserve">Creditori bugetari (ct.467)</t>
  </si>
  <si>
    <r>
      <rPr>
        <b val="true"/>
        <sz val="10"/>
        <rFont val="Arial"/>
        <family val="2"/>
      </rPr>
      <t xml:space="preserve">Total (rd.491+499+500+501+502+506+510</t>
    </r>
    <r>
      <rPr>
        <sz val="10"/>
        <rFont val="Arial"/>
        <family val="2"/>
      </rPr>
      <t xml:space="preserve">)</t>
    </r>
  </si>
  <si>
    <t xml:space="preserve">                                                  </t>
  </si>
  <si>
    <t xml:space="preserve">Conducătorul instituţiei, </t>
  </si>
  <si>
    <t xml:space="preserve">Conducătorul compartimentului</t>
  </si>
  <si>
    <t xml:space="preserve">financiar-contabil</t>
  </si>
  <si>
    <t xml:space="preserve"> Sectoarele şi subsectoarele definite conform             </t>
  </si>
  <si>
    <t xml:space="preserve">utilizator Anexa 40</t>
  </si>
  <si>
    <t xml:space="preserve">Sistemului European de Conturi (SEC 2010)</t>
  </si>
  <si>
    <t xml:space="preserve">Cod SEC2010</t>
  </si>
  <si>
    <t xml:space="preserve">Societăţi nefinanciare </t>
  </si>
  <si>
    <t xml:space="preserve">S.11</t>
  </si>
  <si>
    <t xml:space="preserve">Societăţi financiare </t>
  </si>
  <si>
    <t xml:space="preserve">S.12</t>
  </si>
  <si>
    <t xml:space="preserve">   Banca centrală </t>
  </si>
  <si>
    <t xml:space="preserve">S.121</t>
  </si>
  <si>
    <t xml:space="preserve">Societăţi care acceptă depozite, exclusiv banca centrala</t>
  </si>
  <si>
    <t xml:space="preserve">S.122</t>
  </si>
  <si>
    <t xml:space="preserve">Fonduri de piaţă monetară</t>
  </si>
  <si>
    <t xml:space="preserve">S.123</t>
  </si>
  <si>
    <t xml:space="preserve">Fonduri de investiţii, altele decât fondurile de piaţă monetară</t>
  </si>
  <si>
    <t xml:space="preserve">S.124</t>
  </si>
  <si>
    <t xml:space="preserve">   Alţi intermediari financiari, exclusiv societăţile de asigurare şi fondurile de pensii</t>
  </si>
  <si>
    <t xml:space="preserve">S.125</t>
  </si>
  <si>
    <t xml:space="preserve">   Auxiliari financiari</t>
  </si>
  <si>
    <t xml:space="preserve">S.126</t>
  </si>
  <si>
    <t xml:space="preserve">   Societăţi de asigurare (SA)</t>
  </si>
  <si>
    <t xml:space="preserve">S.128</t>
  </si>
  <si>
    <t xml:space="preserve">   Fondurile de pensii (FP)</t>
  </si>
  <si>
    <t xml:space="preserve">S.129</t>
  </si>
  <si>
    <t xml:space="preserve">Administraţii publice</t>
  </si>
  <si>
    <t xml:space="preserve">S.13</t>
  </si>
  <si>
    <t xml:space="preserve">  Administraţia centrală (exclusiv fondurile de securitate socială)</t>
  </si>
  <si>
    <t xml:space="preserve">S.1311</t>
  </si>
  <si>
    <t xml:space="preserve">  Administraţiile  locale (exclusiv fondurile de securitate socială)</t>
  </si>
  <si>
    <t xml:space="preserve">S.1313</t>
  </si>
  <si>
    <t xml:space="preserve"> Fonduri de securitate socială</t>
  </si>
  <si>
    <t xml:space="preserve">S.1314</t>
  </si>
  <si>
    <t xml:space="preserve">Gospodăriile populaţiei </t>
  </si>
  <si>
    <t xml:space="preserve">S. 14</t>
  </si>
  <si>
    <t xml:space="preserve">Restul lumii</t>
  </si>
  <si>
    <t xml:space="preserve">S.2</t>
  </si>
  <si>
    <t xml:space="preserve">  State membre şi instituţii şi organisme ale Uniunii Europene</t>
  </si>
  <si>
    <t xml:space="preserve">  S.21</t>
  </si>
  <si>
    <t xml:space="preserve">    State membre ale Uniunii Europeane</t>
  </si>
  <si>
    <t xml:space="preserve">S.211</t>
  </si>
  <si>
    <t xml:space="preserve">     Instituţii şi organisme ale Uniunii Europene</t>
  </si>
  <si>
    <t xml:space="preserve">S.212</t>
  </si>
  <si>
    <r>
      <rPr>
        <sz val="10"/>
        <rFont val="Arial"/>
        <family val="2"/>
      </rPr>
      <t xml:space="preserve">State nonmembre si organizatii internationale</t>
    </r>
    <r>
      <rPr>
        <sz val="9"/>
        <rFont val="Arial"/>
        <family val="2"/>
        <charset val="238"/>
      </rPr>
      <t xml:space="preserve"> nerezidente</t>
    </r>
    <r>
      <rPr>
        <sz val="10"/>
        <rFont val="Arial"/>
        <family val="2"/>
      </rPr>
      <t xml:space="preserve"> ale Uniunii Europene</t>
    </r>
  </si>
  <si>
    <t xml:space="preserve">S.22</t>
  </si>
  <si>
    <t xml:space="preserve">CIF: 4353242</t>
  </si>
  <si>
    <t xml:space="preserve">Anexa 3</t>
  </si>
  <si>
    <t xml:space="preserve">                         SITUATIA FLUXURILOR DE TREZORERIE</t>
  </si>
  <si>
    <t xml:space="preserve">                        la data de 30.06.2022</t>
  </si>
  <si>
    <t xml:space="preserve">cod 03</t>
  </si>
  <si>
    <t xml:space="preserve">      -lei-</t>
  </si>
  <si>
    <t xml:space="preserve">Numerar in casierie si in ct de disponibil la trezoreria statului</t>
  </si>
  <si>
    <t xml:space="preserve">Numerar in casierie                  (cont 5310101)</t>
  </si>
  <si>
    <r>
      <rPr>
        <sz val="8"/>
        <color rgb="FF000000"/>
        <rFont val="Arial"/>
        <family val="2"/>
      </rPr>
      <t xml:space="preserve">Buget de stat *)    ct. 5200100/ 7700000                        sursa </t>
    </r>
    <r>
      <rPr>
        <sz val="8"/>
        <color rgb="FFFF0000"/>
        <rFont val="Arial"/>
        <family val="2"/>
      </rPr>
      <t xml:space="preserve">A</t>
    </r>
  </si>
  <si>
    <r>
      <rPr>
        <sz val="8"/>
        <color rgb="FF000000"/>
        <rFont val="Arial"/>
        <family val="2"/>
      </rPr>
      <t xml:space="preserve">Buget instituţii publice finanţate integral din venituri proprii     ct. 5600101/ 7700000                      sursa </t>
    </r>
    <r>
      <rPr>
        <sz val="8"/>
        <color rgb="FFFF0000"/>
        <rFont val="Arial"/>
        <family val="2"/>
      </rPr>
      <t xml:space="preserve">F</t>
    </r>
  </si>
  <si>
    <r>
      <rPr>
        <sz val="8"/>
        <color rgb="FF000000"/>
        <rFont val="Arial"/>
        <family val="2"/>
      </rPr>
      <t xml:space="preserve">Buget instituţii publice finantate din venituri proprii şi subvenţii          ct. 5610100/ 7700000                     sursa </t>
    </r>
    <r>
      <rPr>
        <sz val="8"/>
        <color rgb="FFFF0000"/>
        <rFont val="Arial"/>
        <family val="2"/>
      </rPr>
      <t xml:space="preserve">G</t>
    </r>
  </si>
  <si>
    <r>
      <rPr>
        <sz val="8"/>
        <color rgb="FF000000"/>
        <rFont val="Arial"/>
        <family val="2"/>
      </rPr>
      <t xml:space="preserve"> Buget activităţii finanţate din venituri proprii şi buget activităţii de priva tizare         ct. 5620101/ 7700000             sursa </t>
    </r>
    <r>
      <rPr>
        <sz val="8"/>
        <color rgb="FFFF0000"/>
        <rFont val="Arial"/>
        <family val="2"/>
      </rPr>
      <t xml:space="preserve">E</t>
    </r>
  </si>
  <si>
    <r>
      <rPr>
        <sz val="8"/>
        <color rgb="FF000000"/>
        <rFont val="Arial"/>
        <family val="2"/>
      </rPr>
      <t xml:space="preserve">Buget fonduri externe nerambursa-bile  (sursa </t>
    </r>
    <r>
      <rPr>
        <sz val="8"/>
        <color rgb="FFFF0000"/>
        <rFont val="Arial"/>
        <family val="2"/>
      </rPr>
      <t xml:space="preserve">D</t>
    </r>
    <r>
      <rPr>
        <sz val="8"/>
        <color rgb="FF000000"/>
        <rFont val="Arial"/>
        <family val="2"/>
      </rPr>
      <t xml:space="preserve">)          ct. 5150103</t>
    </r>
    <r>
      <rPr>
        <sz val="8"/>
        <color rgb="FFFF0000"/>
        <rFont val="Arial"/>
        <family val="2"/>
      </rPr>
      <t xml:space="preserve">/</t>
    </r>
    <r>
      <rPr>
        <sz val="8"/>
        <color rgb="FF000000"/>
        <rFont val="Arial"/>
        <family val="2"/>
      </rPr>
      <t xml:space="preserve"> 7700000</t>
    </r>
  </si>
  <si>
    <t xml:space="preserve">Alte disponibilităţi         (ct. 5xx)                                      TOTAL</t>
  </si>
  <si>
    <r>
      <rPr>
        <b val="true"/>
        <sz val="8"/>
        <rFont val="Times New Roman"/>
        <family val="1"/>
        <charset val="238"/>
      </rPr>
      <t xml:space="preserve">5001   </t>
    </r>
    <r>
      <rPr>
        <sz val="8"/>
        <rFont val="Times New Roman"/>
        <family val="1"/>
      </rPr>
      <t xml:space="preserve"> Disponibil din fonduri cu destinatie speciala ale ministerelor si institutiilor subordonate</t>
    </r>
  </si>
  <si>
    <r>
      <rPr>
        <b val="true"/>
        <sz val="8"/>
        <rFont val="Times New Roman"/>
        <family val="1"/>
        <charset val="238"/>
      </rPr>
      <t xml:space="preserve">5003                      </t>
    </r>
    <r>
      <rPr>
        <sz val="8"/>
        <rFont val="Times New Roman"/>
        <family val="1"/>
        <charset val="238"/>
      </rPr>
      <t xml:space="preserve">Disponibil al activitatilor finantate din venituri proprii             </t>
    </r>
  </si>
  <si>
    <r>
      <rPr>
        <b val="true"/>
        <sz val="8"/>
        <rFont val="Times New Roman"/>
        <family val="1"/>
        <charset val="238"/>
      </rPr>
      <t xml:space="preserve">5005             </t>
    </r>
    <r>
      <rPr>
        <sz val="8"/>
        <rFont val="Times New Roman"/>
        <family val="1"/>
        <charset val="238"/>
      </rPr>
      <t xml:space="preserve">Disponibil pt sume de mandat si sume in depozit               </t>
    </r>
  </si>
  <si>
    <r>
      <rPr>
        <b val="true"/>
        <sz val="8"/>
        <rFont val="Times New Roman"/>
        <family val="1"/>
        <charset val="238"/>
      </rPr>
      <t xml:space="preserve">5032                  </t>
    </r>
    <r>
      <rPr>
        <sz val="8"/>
        <rFont val="Times New Roman"/>
        <family val="1"/>
        <charset val="238"/>
      </rPr>
      <t xml:space="preserve">Disponibil din sume colectate pentru bugetul de stat</t>
    </r>
  </si>
  <si>
    <t xml:space="preserve">5014  Disponibil aferent proiectelor in parteneriat</t>
  </si>
  <si>
    <t xml:space="preserve">5071    Disponibil din sume neutilizate in anul curent si reportate in anul urmator</t>
  </si>
  <si>
    <r>
      <rPr>
        <b val="true"/>
        <sz val="10"/>
        <rFont val="Times New Roman"/>
        <family val="1"/>
      </rPr>
      <t xml:space="preserve">5063</t>
    </r>
    <r>
      <rPr>
        <sz val="8"/>
        <rFont val="Times New Roman"/>
        <family val="1"/>
      </rPr>
      <t xml:space="preserve">                 Disponibil al inst publice din sume indisponibilizate pe baza de titluri executorii</t>
    </r>
  </si>
  <si>
    <r>
      <rPr>
        <b val="true"/>
        <sz val="10"/>
        <rFont val="Times New Roman"/>
        <family val="1"/>
      </rPr>
      <t xml:space="preserve">5406      </t>
    </r>
    <r>
      <rPr>
        <sz val="8"/>
        <rFont val="Times New Roman"/>
        <family val="1"/>
      </rPr>
      <t xml:space="preserve">Disponibil din FEN aferente altor instrumente si cofinantarea/ prefinantarea acestora</t>
    </r>
  </si>
  <si>
    <r>
      <rPr>
        <b val="true"/>
        <sz val="9"/>
        <rFont val="Arial"/>
        <family val="2"/>
        <charset val="238"/>
      </rPr>
      <t xml:space="preserve">5022      </t>
    </r>
    <r>
      <rPr>
        <sz val="8"/>
        <rFont val="Arial"/>
        <family val="2"/>
      </rPr>
      <t xml:space="preserve"> Disponibil al institutiilor publice aferent activitatilor economice</t>
    </r>
  </si>
  <si>
    <t xml:space="preserve">1=2+3+…+15</t>
  </si>
  <si>
    <t xml:space="preserve">15=16+17+…+24</t>
  </si>
  <si>
    <t xml:space="preserve">I. NUMERAR DIN ACTIVITATEA OPERAŢIONALĂ</t>
  </si>
  <si>
    <t xml:space="preserve">1. Încasări  </t>
  </si>
  <si>
    <t xml:space="preserve">2. Plăţi </t>
  </si>
  <si>
    <t xml:space="preserve">3. Numerar net din activitatea operaţională (rd. 02- rd.03)</t>
  </si>
  <si>
    <t xml:space="preserve">II. NUMERAR DIN ACTIVITATEA DE INVESTIŢII</t>
  </si>
  <si>
    <t xml:space="preserve">1. Încasări </t>
  </si>
  <si>
    <t xml:space="preserve">3. Numerar net din activitatea de investiţii (rd.06-07)</t>
  </si>
  <si>
    <t xml:space="preserve">III. NUMERAR DIN ACTIVITATEA  DE FINANŢARE</t>
  </si>
  <si>
    <t xml:space="preserve">3. Numerar net din activitatea de finanţare (rd.10-rd.11)</t>
  </si>
  <si>
    <t xml:space="preserve">IV. CREŞTEREA (DESCREŞTEREA) NETĂ DE NUMERAR ŞI ECHIVALENT DE NUMERAR   (rd.04+rd.08+rd.12)</t>
  </si>
  <si>
    <t xml:space="preserve">V. NUMERAR ŞI ECHIVALENT DE NUMERAR LA ÎNCEPUTUL ANULUI </t>
  </si>
  <si>
    <t xml:space="preserve"> - Sume recuperate din excedentul anului precedent **)</t>
  </si>
  <si>
    <t xml:space="preserve"> - Sume utilizate din excedentul anului precedent/ sume transferate din excedent la bugetul local/sume transferate din excedent pentru  constituirea de  depozite în trezorerie***)</t>
  </si>
  <si>
    <r>
      <rPr>
        <sz val="12"/>
        <rFont val="Arial"/>
        <family val="2"/>
      </rPr>
      <t xml:space="preserve">Sume transferate din disponibilul neutilizat la finele anului precedent</t>
    </r>
    <r>
      <rPr>
        <sz val="10"/>
        <rFont val="Arial"/>
        <family val="2"/>
      </rPr>
      <t xml:space="preserve">****)</t>
    </r>
  </si>
  <si>
    <r>
      <rPr>
        <b val="true"/>
        <sz val="10"/>
        <color rgb="FF000000"/>
        <rFont val="Arial"/>
        <family val="2"/>
      </rPr>
      <t xml:space="preserve">VI. NUMERAR ŞI ECHIVALENT DE NUMERAR LA SFÂRŞITUL PERIOADEI (rd.13+rd.14+14.1 - 14.2 </t>
    </r>
    <r>
      <rPr>
        <b val="true"/>
        <sz val="10"/>
        <color rgb="FFFF0000"/>
        <rFont val="Arial"/>
        <family val="2"/>
      </rPr>
      <t xml:space="preserve">- rd.14.3)</t>
    </r>
  </si>
  <si>
    <t xml:space="preserve">Conducatorul institutiei                                                                                                  Conducatorul compartimentului                                                         Viza trezorerie</t>
  </si>
  <si>
    <t xml:space="preserve">                                                                                                                                          financiar-contabil</t>
  </si>
  <si>
    <r>
      <rPr>
        <i val="true"/>
        <sz val="9"/>
        <color rgb="FF000000"/>
        <rFont val="Arial"/>
        <family val="2"/>
        <charset val="1"/>
      </rPr>
      <t xml:space="preserve">        *</t>
    </r>
    <r>
      <rPr>
        <sz val="9"/>
        <color rgb="FF000000"/>
        <rFont val="Arial"/>
        <family val="2"/>
        <charset val="238"/>
      </rPr>
      <t xml:space="preserve">*)  Rândul 14.1 "Sume recuperate din excedentul anului precedent" se completează pentru  bugetele: locale,  instituțiilor publice finanțate integral sau parțial din venituri proprii, activităţilor finanţate integral din venituri proprii, fondurilor externe nerambursabile (sursa 08/D ) în situaţia existenţei  unui buget de venituri şi cheltuieli, activității de privatizare, Fondului pentru mediu  astfel                                                                                                      </t>
    </r>
  </si>
  <si>
    <t xml:space="preserve">– cu sumele recuperate din excedentul anilor precedenți;</t>
  </si>
  <si>
    <t xml:space="preserve"> -  cu sumele virate din fondul spitalului în  excedentul bugetului de venituri proprii al unitatii sanitare publice.</t>
  </si>
  <si>
    <r>
      <rPr>
        <i val="true"/>
        <sz val="10"/>
        <rFont val="Arial"/>
        <family val="2"/>
        <charset val="238"/>
      </rPr>
      <t xml:space="preserve">        **</t>
    </r>
    <r>
      <rPr>
        <sz val="10"/>
        <rFont val="Arial"/>
        <family val="2"/>
        <charset val="238"/>
      </rPr>
      <t xml:space="preserve">*)  </t>
    </r>
    <r>
      <rPr>
        <i val="true"/>
        <sz val="10"/>
        <rFont val="Arial"/>
        <family val="2"/>
        <charset val="238"/>
      </rPr>
      <t xml:space="preserve">Rândul 14.2 "Sume utilizate din excedentul anului precedent /sume transferate din excedent la bugetul local /sume transferate din excedent pentru  constituirea de  depozite în trezorerie " se completează astfel:          </t>
    </r>
  </si>
  <si>
    <r>
      <rPr>
        <i val="true"/>
        <sz val="10"/>
        <rFont val="Arial"/>
        <family val="2"/>
        <charset val="238"/>
      </rPr>
      <t xml:space="preserve">  - pentru bugetele: locale, instituțiilor publice finanțate integral sau parțial din venituri proprii, activităţilor finanţate integral din venituri proprii, fondurilor externe nerambursabile (sursa 08/D ) în situaţia existenţei  unui buget de venituri şi cheltuieli, activității de privatizare, Fondului pentru mediu  - cu </t>
    </r>
    <r>
      <rPr>
        <sz val="10"/>
        <rFont val="Arial"/>
        <family val="2"/>
        <charset val="238"/>
      </rPr>
      <t xml:space="preserve">sumele utilizate din excedentul anului precedent pentru </t>
    </r>
    <r>
      <rPr>
        <b val="true"/>
        <sz val="10"/>
        <rFont val="Arial"/>
        <family val="2"/>
        <charset val="238"/>
      </rPr>
      <t xml:space="preserve">efectuarea de cheltuieli, acoperirea golurilor temporare de casă;</t>
    </r>
  </si>
  <si>
    <r>
      <rPr>
        <i val="true"/>
        <sz val="10"/>
        <rFont val="Arial"/>
        <family val="2"/>
        <charset val="238"/>
      </rPr>
      <t xml:space="preserve"> - pentru  bugetul instituţiilor publice finanţate integral din venituri proprii şi bugetul activităţilor finanţate integral din venituri proprii  - cu </t>
    </r>
    <r>
      <rPr>
        <b val="true"/>
        <sz val="12"/>
        <rFont val="Arial"/>
        <family val="2"/>
        <charset val="238"/>
      </rPr>
      <t xml:space="preserve"> </t>
    </r>
    <r>
      <rPr>
        <b val="true"/>
        <sz val="10"/>
        <rFont val="Arial"/>
        <family val="2"/>
        <charset val="238"/>
      </rPr>
      <t xml:space="preserve">sumele transferate din excedent la bugetul local</t>
    </r>
    <r>
      <rPr>
        <sz val="10"/>
        <rFont val="Arial"/>
        <family val="2"/>
        <charset val="238"/>
      </rPr>
      <t xml:space="preserve">;                                                                                                                           </t>
    </r>
  </si>
  <si>
    <r>
      <rPr>
        <i val="true"/>
        <sz val="10"/>
        <rFont val="Arial"/>
        <family val="2"/>
        <charset val="238"/>
      </rPr>
      <t xml:space="preserve">  - pentru bugetul asigurărilor  sociale de stat, bugetul asigurărilor pentru şomaj , bugetul Fondului naţional unic de asigurări sociale de sănătate, bugetul Fondului pentru  mediu, bugetul instituţiilor publice finanţate integral din venituri proprii,   bugetul activităţilor finanţate integral din venituri proprii şi bugetul activităţii de privatizare şi bugetul fondurilor externe nerambursabile (sursa 08/D ) în situaţia existenţei  unui buget de venituri şi cheltuieli - cu sume transferate din excedent pentru  constituirea de  </t>
    </r>
    <r>
      <rPr>
        <b val="true"/>
        <sz val="10"/>
        <rFont val="Arial"/>
        <family val="2"/>
        <charset val="238"/>
      </rPr>
      <t xml:space="preserve">depozite în trezorerie </t>
    </r>
    <r>
      <rPr>
        <b val="true"/>
        <sz val="12"/>
        <rFont val="Arial"/>
        <family val="2"/>
        <charset val="238"/>
      </rPr>
      <t xml:space="preserve"> .</t>
    </r>
  </si>
  <si>
    <t xml:space="preserve">      ****) Rândul 14.3 "Sume transferate din disponibilul neutilizat la finele anului precedent" se completează  pentru : bugetul fondurilor externe nerambursabile (sursa 08/D ) în situaţia existenţei  doar a unui buget de cheltuieli, bugetul creditelor interne şi bugetul creditelor externe  -  cu sumele transferate la inceputul anului din disponibilul neutilizat la finele anului precedent.                                                                                                                                                     </t>
  </si>
  <si>
    <t xml:space="preserve">Conducătorul instituţiei                          Conducătorul  compartimentului                                                   Viza trezoreriei</t>
  </si>
  <si>
    <t xml:space="preserve">                                                                                  financiar-contabil</t>
  </si>
  <si>
    <t xml:space="preserve">INS</t>
  </si>
  <si>
    <t xml:space="preserve">Anexa 4</t>
  </si>
  <si>
    <t xml:space="preserve">SITUATIA FLUXURILOR DE TREZORERIE</t>
  </si>
  <si>
    <t xml:space="preserve">                la data de 30.06.2022</t>
  </si>
  <si>
    <t xml:space="preserve">cod 04</t>
  </si>
  <si>
    <t xml:space="preserve">TOTAL</t>
  </si>
  <si>
    <t xml:space="preserve">5310402                                       Casa in valuta</t>
  </si>
  <si>
    <t xml:space="preserve">TOTAL    conturi la banci comerciale</t>
  </si>
  <si>
    <r>
      <rPr>
        <b val="true"/>
        <sz val="10"/>
        <rFont val="Arial"/>
        <family val="2"/>
        <charset val="238"/>
      </rPr>
      <t xml:space="preserve">512                 </t>
    </r>
    <r>
      <rPr>
        <sz val="8"/>
        <rFont val="Arial"/>
        <family val="2"/>
        <charset val="238"/>
      </rPr>
      <t xml:space="preserve">Conturi la banci</t>
    </r>
  </si>
  <si>
    <r>
      <rPr>
        <b val="true"/>
        <sz val="10"/>
        <rFont val="Arial"/>
        <family val="2"/>
        <charset val="238"/>
      </rPr>
      <t xml:space="preserve">515             </t>
    </r>
    <r>
      <rPr>
        <sz val="8"/>
        <rFont val="Arial"/>
        <family val="2"/>
        <charset val="238"/>
      </rPr>
      <t xml:space="preserve">Disponibil din fonduri externe nerambursabile</t>
    </r>
  </si>
  <si>
    <r>
      <rPr>
        <b val="true"/>
        <sz val="10"/>
        <rFont val="Arial"/>
        <family val="2"/>
        <charset val="238"/>
      </rPr>
      <t xml:space="preserve">518                      </t>
    </r>
    <r>
      <rPr>
        <sz val="8"/>
        <rFont val="Arial"/>
        <family val="2"/>
        <charset val="238"/>
      </rPr>
      <t xml:space="preserve">Dobanzi</t>
    </r>
  </si>
  <si>
    <r>
      <rPr>
        <b val="true"/>
        <sz val="10"/>
        <rFont val="Arial"/>
        <family val="2"/>
        <charset val="238"/>
      </rPr>
      <t xml:space="preserve">550                   </t>
    </r>
    <r>
      <rPr>
        <sz val="8"/>
        <rFont val="Arial"/>
        <family val="2"/>
        <charset val="238"/>
      </rPr>
      <t xml:space="preserve">Disponibil din fonduri cu destinatie speciala</t>
    </r>
  </si>
  <si>
    <r>
      <rPr>
        <b val="true"/>
        <sz val="10"/>
        <rFont val="Arial"/>
        <family val="2"/>
        <charset val="238"/>
      </rPr>
      <t xml:space="preserve">558                 </t>
    </r>
    <r>
      <rPr>
        <sz val="6"/>
        <rFont val="Arial"/>
        <family val="2"/>
        <charset val="238"/>
      </rPr>
      <t xml:space="preserve">Disponibil din cofinantarea de la buget aferenta programelor/proiectelor finantate din fonduri externe nerambursabile</t>
    </r>
  </si>
  <si>
    <r>
      <rPr>
        <b val="true"/>
        <sz val="10"/>
        <rFont val="Arial"/>
        <family val="2"/>
      </rPr>
      <t xml:space="preserve">560                          </t>
    </r>
    <r>
      <rPr>
        <sz val="10"/>
        <rFont val="Arial"/>
        <family val="2"/>
      </rPr>
      <t xml:space="preserve"> Conturi la banci</t>
    </r>
  </si>
  <si>
    <t xml:space="preserve">562 Disponibil al actv. Finantate din venituri proprii </t>
  </si>
  <si>
    <t xml:space="preserve">1=2+3</t>
  </si>
  <si>
    <t xml:space="preserve">3= 4+5+6+7+8</t>
  </si>
  <si>
    <t xml:space="preserve">I. NUMERAR DIN ACTIVITATEA OPERATIONALA</t>
  </si>
  <si>
    <t xml:space="preserve">1. Incasari  </t>
  </si>
  <si>
    <t xml:space="preserve">2. Plati </t>
  </si>
  <si>
    <t xml:space="preserve">3. Numerar net din activitatea operationala (rd. 02- rd.03)</t>
  </si>
  <si>
    <t xml:space="preserve">II. NUMERAR DIN ACTIVITATEA DE INVESTITII</t>
  </si>
  <si>
    <t xml:space="preserve">1. Incasari </t>
  </si>
  <si>
    <t xml:space="preserve">3. Numerar net din activitatea de investitii (rd.06-07)</t>
  </si>
  <si>
    <t xml:space="preserve">III. NUMERAR DIN ACTIVITATEA  DE FINANTARE</t>
  </si>
  <si>
    <t xml:space="preserve">3. Numerar net din activitatea de finantare (rd.10-rd.11)</t>
  </si>
  <si>
    <t xml:space="preserve">IV. CRESTEREA (DESCRESTEREA) NETA DE NUMERAR SI ECHIVALENT DE NUMERAR   (rd.04+rd.08+rd.12)            </t>
  </si>
  <si>
    <t xml:space="preserve">V. NUMERAR SI ECHIVALENT DE NUMERAR LA INCEPUTUL PERIOADEI</t>
  </si>
  <si>
    <t xml:space="preserve">1. Diferente de curs favorabile</t>
  </si>
  <si>
    <t xml:space="preserve">2. Diferente de curs nefavorabile</t>
  </si>
  <si>
    <t xml:space="preserve">VI. NUMERAR ŞI ECHIVALENT DE NUMERAR LA FINELE PERIOADEI (rd.13+14 +15-16)</t>
  </si>
  <si>
    <t xml:space="preserve">Conducatorul institutiei                                           Conducatorul compartimentului    </t>
  </si>
  <si>
    <t xml:space="preserve">                                                                                          financiar-contabil</t>
  </si>
  <si>
    <r>
      <rPr>
        <b val="true"/>
        <sz val="11"/>
        <rFont val="Arial"/>
        <family val="2"/>
      </rPr>
      <t xml:space="preserve">NOTĂ: Coloanale se completează astfel</t>
    </r>
    <r>
      <rPr>
        <sz val="11"/>
        <rFont val="Arial"/>
        <family val="2"/>
      </rPr>
      <t xml:space="preserve">:</t>
    </r>
  </si>
  <si>
    <t xml:space="preserve">Col.1  TOTAL - (col.2+col.3+…….n)</t>
  </si>
  <si>
    <t xml:space="preserve">Col.2  - ct. 5310402 "Casa în valută"</t>
  </si>
  <si>
    <t xml:space="preserve">Col.3 şi următoarele - ct. de disponibilităţi în lei şi în valută la unităţi bancare:( 5xxxxxx)</t>
  </si>
  <si>
    <t xml:space="preserve">Anexa 14 a</t>
  </si>
  <si>
    <t xml:space="preserve">                                                    DISPONIBIL DIN MIJLOACE CU DESTINATIE SPECIALA</t>
  </si>
  <si>
    <t xml:space="preserve">la data de 30.06.2022</t>
  </si>
  <si>
    <t xml:space="preserve">cod 05</t>
  </si>
  <si>
    <t xml:space="preserve">- lei -</t>
  </si>
  <si>
    <t xml:space="preserve">-lei-</t>
  </si>
  <si>
    <t xml:space="preserve">DENUMIREA INDICATORILOR</t>
  </si>
  <si>
    <t xml:space="preserve">Disponibil</t>
  </si>
  <si>
    <t xml:space="preserve">Încasări</t>
  </si>
  <si>
    <t xml:space="preserve">Plăţi</t>
  </si>
  <si>
    <t xml:space="preserve">Disponibil </t>
  </si>
  <si>
    <t xml:space="preserve">rand</t>
  </si>
  <si>
    <t xml:space="preserve">la începutul anului</t>
  </si>
  <si>
    <t xml:space="preserve">la sfârşitul perioadei</t>
  </si>
  <si>
    <t xml:space="preserve">4=1+2-3</t>
  </si>
  <si>
    <t xml:space="preserve">TOTAL (rd.02 la 16+17+24 la 29), din care: </t>
  </si>
  <si>
    <t xml:space="preserve">– Sume primite din fondul de intervenţie                                               (ct. 5500101, ct. 5500102/analitic distinct)</t>
  </si>
  <si>
    <t xml:space="preserve">– Fondul pentru stimularea personalului potrivit dispoziţiilor legale                                                                                                          (ct. 5500101, ct. 5500102/analitic distinct)</t>
  </si>
  <si>
    <t xml:space="preserve">– Disponibil al institutiilor publice de subordonare centrala finantate integral de la bugetul de stat sau de la celelalte bugete, din sume indisponibilizate pe baza de titluri executorii                                          (ct. 5500101, ct. 5500102/analitic distinct)</t>
  </si>
  <si>
    <t xml:space="preserve">-Garantii materiale retinute gestionarilor conform Legii nr.22/1969                                                                                       (ct.5500101, ct. 5500102/analitic distinct)</t>
  </si>
  <si>
    <t xml:space="preserve">-Sume primite ca donatii si sponsorizari                                             (ct. 5500101, ct. 5500102/analitic distinct)</t>
  </si>
  <si>
    <t xml:space="preserve">– Sume primite din fondurile de contrapartidă constituite potrivit legii                                                                                                                (ct. 5500101, ct. 5500102/analitic distinct)</t>
  </si>
  <si>
    <t xml:space="preserve">– Disponibil din sume alocate din venituri din privatizare conform O.G. nr.31/2007                                                                                             (ct. 5500101, ct. 5500102/analitic distinct)</t>
  </si>
  <si>
    <t xml:space="preserve">– Ajutor financiar in echivalent a 100 euro acordat cadrelor didactice din invatamantul preuniversitar                                               (ct. 5500101, ct. 5500102/analitic distinct)</t>
  </si>
  <si>
    <t xml:space="preserve">-Fondul de protejare a asiguratilor                                                         (ct. 5500101, ct. 5500102/analitic distinct)</t>
  </si>
  <si>
    <t xml:space="preserve">– Sume primite din fondul pentru protejarea asiguraţilor                                                                     (ct. 5500101, ct. 5500102/analitic distinct)</t>
  </si>
  <si>
    <t xml:space="preserve">– Alte fonduri cu destinaţie specială                                              (ct. 5500101, ct. 5500102/analitic distinct)  *)</t>
  </si>
  <si>
    <t xml:space="preserve">– Sume primite pentru amenajarea şi dotarea Centrului Regional pentru Combaterea Infracţionalităţii Transfrontaliere                                  (ct. 5500101, ct. 5500102/analitic distinct)</t>
  </si>
  <si>
    <t xml:space="preserve">– Fondul special pentru produse petroliere                                    (ct. 5500101, ct. 5500102/analitic distinct)</t>
  </si>
  <si>
    <t xml:space="preserve">– Fondul de protecţie a vânatului                                                       (ct. 5500101, ct. 5500102/analitic distinct)</t>
  </si>
  <si>
    <t xml:space="preserve">*)  Se detaliază pe fonduri în raportul de analiză pe bază de bilanţ</t>
  </si>
  <si>
    <t xml:space="preserve">– Fondul de ameliorare a fondului funciar                                     (ct. 5500101, ct. 5500102/analitic distinct)</t>
  </si>
  <si>
    <t xml:space="preserve">– Fondul Naţional de Dezvoltare Regională                                  (ct. 5500101, ct. 5500102/analitic distinct);     (rd.18+21+22+23)</t>
  </si>
  <si>
    <t xml:space="preserve">     – Sume alocate de la bugetul statului                                               (ct. 5500101, ct. 5500102/analitic distinct);                                      (rd. 19+20)</t>
  </si>
  <si>
    <t xml:space="preserve">36.1</t>
  </si>
  <si>
    <t xml:space="preserve">        – Sume primite în cadrul programului de   dezvoltare                                                                     (ct. 5500101, ct. 5500102/analitic distinct)</t>
  </si>
  <si>
    <t xml:space="preserve">36.1.1</t>
  </si>
  <si>
    <t xml:space="preserve">        – Sume primite din Fondul Naţional de  preaderare                                                                     (ct. 5500101, ct. 5500102/analitic distinct)</t>
  </si>
  <si>
    <t xml:space="preserve">36.1.2</t>
  </si>
  <si>
    <t xml:space="preserve">       – Sume primite din contribuţia financiară a Comunităţii Europene                                                                                                    (ct. 5150101, ct. 5150102, ct. 5150202)</t>
  </si>
  <si>
    <t xml:space="preserve">36.2</t>
  </si>
  <si>
    <t xml:space="preserve">       – Sume provenite din fondurile de tip structural  asigurate de Uniunea Europeană                                                                                 (ct. 5150101, ct. 5150102, ct. 5150202)</t>
  </si>
  <si>
    <t xml:space="preserve">      – Alte resurse financiare din fondurile aflate  la dispoziţia Guvernului                                                                                                 (ct. 5500101, ct. 5500102/analitic distinct; ct.5120402)</t>
  </si>
  <si>
    <t xml:space="preserve">36.9</t>
  </si>
  <si>
    <t xml:space="preserve">– Sume primite din fonduri externe nerambursabile postaderare                                                                                                (ct. 5150101, ct. 5150102, ct. 5150202)</t>
  </si>
  <si>
    <t xml:space="preserve">– Disponibil pentru finanţarea proiectelor SAPARD                                                                        (ct. 5150101, ct. 5150102, ct. 5150202)</t>
  </si>
  <si>
    <t xml:space="preserve">– Disponibil din recuperarea debitelor de la beneficiari               (ct. 5150101, ct. 5150102, ct. 5150202)</t>
  </si>
  <si>
    <t xml:space="preserve">– Disponibil pentru cofinanţarea de la bugetul de stat pentru derularea proiectelor ISPA                                                                     (ct. 5150101, ct. 5150102, ct. 5150202)</t>
  </si>
  <si>
    <t xml:space="preserve">  -Disponibil din sume primite din fondul de rulment                     (ct.5500101, ct. 5500102/analitic distinct)</t>
  </si>
  <si>
    <t xml:space="preserve">  -Alte disponibilitati cu destinatie speciala                                  (ct.5500101, ct. 5500102/analitic distinct)</t>
  </si>
  <si>
    <t xml:space="preserve">  -Disponibil privind rezervele speciale                                                      (ct. 5500101, ct. 5500102/analitic distinct)</t>
  </si>
  <si>
    <r>
      <rPr>
        <sz val="9"/>
        <rFont val="Arial"/>
        <family val="2"/>
      </rPr>
      <t xml:space="preserve">      </t>
    </r>
    <r>
      <rPr>
        <b val="true"/>
        <sz val="9"/>
        <rFont val="Arial"/>
        <family val="2"/>
      </rPr>
      <t xml:space="preserve">TOTAL ( rd.01+30 )</t>
    </r>
  </si>
  <si>
    <t xml:space="preserve">                           Conducătorul instituţiei</t>
  </si>
  <si>
    <t xml:space="preserve">   Conducatorul compartimentului </t>
  </si>
  <si>
    <t xml:space="preserve">financiar-contabil,</t>
  </si>
  <si>
    <t xml:space="preserve">Anexa 1 la normele metodologice</t>
  </si>
  <si>
    <t xml:space="preserve">       (Anexa nr.19 la situaţiile financiare)</t>
  </si>
  <si>
    <t xml:space="preserve">          Situaţia plăţilor efectuate şi a sumelor declarate pentru cota-parte aferentă cheltuielilor finanţate din FEN postaderare</t>
  </si>
  <si>
    <t xml:space="preserve">la 30.06.2022</t>
  </si>
  <si>
    <t xml:space="preserve">cod09</t>
  </si>
  <si>
    <t xml:space="preserve">Denumirea programului cu finanţare UE/alţi donatori</t>
  </si>
  <si>
    <t xml:space="preserve">Cod 
rând</t>
  </si>
  <si>
    <t xml:space="preserve">Plăţi efectuate de la titlul 56 si 58</t>
  </si>
  <si>
    <t xml:space="preserve">din care:</t>
  </si>
  <si>
    <t xml:space="preserve">Sume în curs de solicitare la rambursare aferente cheltuielilor efectuate în anul curent  </t>
  </si>
  <si>
    <t xml:space="preserve">Sume în curs de solicitare la rambursare în anul curent aferente cheltuielilor efectuate în anii anteriori</t>
  </si>
  <si>
    <t xml:space="preserve">Sume
solicitate la rambursare
aferente cheltuielilor efectuate în anul curent</t>
  </si>
  <si>
    <t xml:space="preserve">Sume solicitate la rambursare aferente cheltuielilor efectuate în  anul curent aflate în curs de autorizare </t>
  </si>
  <si>
    <t xml:space="preserve">Sume solicitate la rambursare în anul curent  aferente cheltuielilor efectuate în  anii anteriori aflate în curs de autorizare </t>
  </si>
  <si>
    <t xml:space="preserve">Sume rambursate aferente cheltuielilor efectuate în anul curent</t>
  </si>
  <si>
    <t xml:space="preserve">Sume rambursate în anul curent  aferente cheltuielilor efectuate în anii anteriori</t>
  </si>
  <si>
    <t xml:space="preserve">Sume neautorizate de autorităţile de management aferente cheltuielilor efectuate în anul curent</t>
  </si>
  <si>
    <t xml:space="preserve">Sume neautorizate de autorităţile de management aferente cheltuielilor efectuate în anii anteriori</t>
  </si>
  <si>
    <t xml:space="preserve">Prefinanţare dedusă din sumele solicitate la rambursare aferente chetuielilor efectuate în anul curent</t>
  </si>
  <si>
    <t xml:space="preserve">Prefinanţare dedusă din sumele solicitate la rambursare aferente chetuielilor efectuate în anii anteriori</t>
  </si>
  <si>
    <t xml:space="preserve">Sume rezultate din nereguli aferente cheltuielilor efectuate în anul curent  şi anii precedenţi</t>
  </si>
  <si>
    <t xml:space="preserve">Plăţi efectuate pentru cota-parte FEN
(alineat 02)</t>
  </si>
  <si>
    <t xml:space="preserve">Sume rezultate din nereguli deduse din sumele solicitate la rambursare aferente cheltuielilor efectuate în anul curent</t>
  </si>
  <si>
    <t xml:space="preserve">2</t>
  </si>
  <si>
    <t xml:space="preserve">3=2-5</t>
  </si>
  <si>
    <t xml:space="preserve">4</t>
  </si>
  <si>
    <t xml:space="preserve">5=6+8+10+ 12+15</t>
  </si>
  <si>
    <t xml:space="preserve">6</t>
  </si>
  <si>
    <t xml:space="preserve">7</t>
  </si>
  <si>
    <t xml:space="preserve">8</t>
  </si>
  <si>
    <t xml:space="preserve">9</t>
  </si>
  <si>
    <t xml:space="preserve">Programe din Fondul European de Dezvoltare Regionala (FEDR) (56.01)</t>
  </si>
  <si>
    <t xml:space="preserve">Programe din Fondul Social European (FSE) (56.02)</t>
  </si>
  <si>
    <t xml:space="preserve">Programe din Fondul de Coeziune (FC) (56.03)</t>
  </si>
  <si>
    <t xml:space="preserve">Programe din Fondul European Agricol de Dezvoltare Rurala (FEADR) (56.04)</t>
  </si>
  <si>
    <t xml:space="preserve">Programe din Fondul European pentru Pescuit (FEP) (56.05)</t>
  </si>
  <si>
    <t xml:space="preserve">Programe din Fondul European de Garantare Agricola (FEGA) (56.06)</t>
  </si>
  <si>
    <t xml:space="preserve">Programe Instrumentul de Asistenta pentru Preaderare (IPA) (56.07)</t>
  </si>
  <si>
    <t xml:space="preserve">Programe Instrumentul European de Vecinatate si Parteneriat (ENPI) (56.08)</t>
  </si>
  <si>
    <t xml:space="preserve">Sume aferente Fondului European pentru Refugiati (56.09)</t>
  </si>
  <si>
    <t xml:space="preserve">Sume aferente Fondului European de Returnare (56.10)</t>
  </si>
  <si>
    <t xml:space="preserve">Sume aferente Fondului European de Integrare a resortisantilor ţărilor terţe (56.11)</t>
  </si>
  <si>
    <t xml:space="preserve">Sume aferente Fondului Frontierelor Externe (56.12)</t>
  </si>
  <si>
    <t xml:space="preserve">Programe finanţate din Facilitatea de Tranziţie (56.14)</t>
  </si>
  <si>
    <t xml:space="preserve">Alte programe comunitare finantate in perioada 2007-2013 (56.15)</t>
  </si>
  <si>
    <t xml:space="preserve">Alte facilitati si instrumente postaderare (56.16)</t>
  </si>
  <si>
    <t xml:space="preserve">Mecanismul financiar SEE (56.17)</t>
  </si>
  <si>
    <t xml:space="preserve">Mecanismul financiar norvegian (56.18)</t>
  </si>
  <si>
    <t xml:space="preserve">Asistenţă tehnică în cadrul Programului Operaţional Asistenţă Tehnică (56.19)</t>
  </si>
  <si>
    <t xml:space="preserve">Asistenţă tehnică în cadrul programelor operaţionale, altele decat Programul Operaţional Asistenţă Tehnică (56.20)</t>
  </si>
  <si>
    <t xml:space="preserve">Programul de cooperare elveţiano-român vizând reducerea disparităţilor economice şi sociale din cadrul Uniunii Europene extinse (56.25)</t>
  </si>
  <si>
    <t xml:space="preserve">Fondul European de Ajustare la Globalizare (56.26)</t>
  </si>
  <si>
    <t xml:space="preserve">Asistenţă tehnică pentru mecanismele financiare SEE (56.27)</t>
  </si>
  <si>
    <t xml:space="preserve">Fondul naţional pentru relaţii bilaterale aferent mecanismelor financiare SEE (56.28)</t>
  </si>
  <si>
    <t xml:space="preserve">Sume aferente Fondului de Solidaritate al Uniunii Europene
(56.40)</t>
  </si>
  <si>
    <t xml:space="preserve">Fondul de ajutor european destinat celor mai defavorizate persoane (58.06</t>
  </si>
  <si>
    <t xml:space="preserve">Fondul pentru azil, migraţie şi integrare (FAMI), (58.07)</t>
  </si>
  <si>
    <t xml:space="preserve">Fondul pentru securitate internă (FSI), (58.08)</t>
  </si>
  <si>
    <t xml:space="preserve">Asistenţă tehnică pentru fondurile în domeniul afacerilor interne (58.09)</t>
  </si>
  <si>
    <t xml:space="preserve">Alte programe comunitare finantate in perioada 2014-2020 (58.15)</t>
  </si>
  <si>
    <t xml:space="preserve">Alte facilitati si instrumente postaderare (58.16)</t>
  </si>
  <si>
    <t xml:space="preserve">Programe din Fondul European de Dezvoltare Regională (FEDR) (58.01) </t>
  </si>
  <si>
    <t xml:space="preserve">Total (cod 01 la 24)</t>
  </si>
  <si>
    <t xml:space="preserve">Conducătorul instituţiei</t>
  </si>
  <si>
    <t xml:space="preserve">Conducătorul compartimentului
financiar-contabil</t>
  </si>
  <si>
    <t xml:space="preserve">  *) Se completează cu următoarele coduri:</t>
  </si>
  <si>
    <t xml:space="preserve">  09-pentru sursa 01</t>
  </si>
  <si>
    <t xml:space="preserve">  15-pentru sursa 10</t>
  </si>
  <si>
    <t xml:space="preserve"> 16-pentru sursa 20</t>
  </si>
  <si>
    <t xml:space="preserve">Anexa nr.1 la normele metodologice</t>
  </si>
  <si>
    <t xml:space="preserve">(Anexa nr.20 a la situaţiile financiare)</t>
  </si>
  <si>
    <t xml:space="preserve">Situaţia sumelor primite direct de la Comisia Europeană/alţi donatori şi a plăţilor din FEN postaderare  </t>
  </si>
  <si>
    <t xml:space="preserve">     cod 32</t>
  </si>
  <si>
    <r>
      <rPr>
        <b val="true"/>
        <sz val="10"/>
        <rFont val="Arial"/>
        <family val="2"/>
        <charset val="238"/>
      </rPr>
      <t xml:space="preserve">Încasări FEN     </t>
    </r>
    <r>
      <rPr>
        <sz val="10"/>
        <rFont val="Arial"/>
        <family val="2"/>
        <charset val="238"/>
      </rPr>
      <t xml:space="preserve">(inclusiv top up)</t>
    </r>
  </si>
  <si>
    <t xml:space="preserve">Încasări din conturi de debite FEN ani precedenţi  </t>
  </si>
  <si>
    <t xml:space="preserve">Plăţi efectuate din FEN </t>
  </si>
  <si>
    <t xml:space="preserve">din care plăţi, către/pentru:</t>
  </si>
  <si>
    <t xml:space="preserve">Sold la finele perioadei</t>
  </si>
  <si>
    <t xml:space="preserve">Sold la începutul  anu lui  </t>
  </si>
  <si>
    <t xml:space="preserve">Dobânzi/comisioane</t>
  </si>
  <si>
    <t xml:space="preserve">Autorităţi de manage ment/ Agenţii de plăţi/ etc.</t>
  </si>
  <si>
    <t xml:space="preserve">Conturi venituri din privatizare şi Conturi pt. Indisponibilităţi temporare de fonduri </t>
  </si>
  <si>
    <r>
      <rPr>
        <b val="true"/>
        <sz val="10"/>
        <rFont val="Arial"/>
        <family val="2"/>
        <charset val="238"/>
      </rPr>
      <t xml:space="preserve">Buget de stat</t>
    </r>
    <r>
      <rPr>
        <sz val="10"/>
        <rFont val="Arial"/>
        <family val="2"/>
        <charset val="238"/>
      </rPr>
      <t xml:space="preserve">*     (inclusiv top up)    </t>
    </r>
  </si>
  <si>
    <r>
      <rPr>
        <b val="true"/>
        <sz val="10"/>
        <rFont val="Arial"/>
        <family val="2"/>
        <charset val="238"/>
      </rPr>
      <t xml:space="preserve">Bugete locale</t>
    </r>
    <r>
      <rPr>
        <sz val="10"/>
        <rFont val="Arial"/>
        <family val="2"/>
        <charset val="238"/>
      </rPr>
      <t xml:space="preserve">*</t>
    </r>
  </si>
  <si>
    <r>
      <rPr>
        <b val="true"/>
        <sz val="10"/>
        <rFont val="Arial"/>
        <family val="2"/>
        <charset val="238"/>
      </rPr>
      <t xml:space="preserve">BASS</t>
    </r>
    <r>
      <rPr>
        <sz val="10"/>
        <rFont val="Arial"/>
        <family val="2"/>
        <charset val="238"/>
      </rPr>
      <t xml:space="preserve">*</t>
    </r>
  </si>
  <si>
    <r>
      <rPr>
        <b val="true"/>
        <sz val="10"/>
        <rFont val="Arial"/>
        <family val="2"/>
        <charset val="238"/>
      </rPr>
      <t xml:space="preserve">Şomaj</t>
    </r>
    <r>
      <rPr>
        <sz val="10"/>
        <rFont val="Arial"/>
        <family val="2"/>
        <charset val="238"/>
      </rPr>
      <t xml:space="preserve">*</t>
    </r>
  </si>
  <si>
    <r>
      <rPr>
        <b val="true"/>
        <sz val="10"/>
        <rFont val="Arial"/>
        <family val="2"/>
        <charset val="238"/>
      </rPr>
      <t xml:space="preserve">Sănătate</t>
    </r>
    <r>
      <rPr>
        <sz val="10"/>
        <rFont val="Arial"/>
        <family val="2"/>
        <charset val="238"/>
      </rPr>
      <t xml:space="preserve">*</t>
    </r>
  </si>
  <si>
    <r>
      <rPr>
        <b val="true"/>
        <sz val="10"/>
        <rFont val="Arial"/>
        <family val="2"/>
        <charset val="238"/>
      </rPr>
      <t xml:space="preserve">Instituţii finanţate integral din venituri proprii/ venituri proprii şi subvenţii</t>
    </r>
    <r>
      <rPr>
        <sz val="10"/>
        <rFont val="Arial"/>
        <family val="2"/>
        <charset val="238"/>
      </rPr>
      <t xml:space="preserve">*</t>
    </r>
    <r>
      <rPr>
        <b val="true"/>
        <sz val="10"/>
        <rFont val="Arial"/>
        <family val="2"/>
        <charset val="238"/>
      </rPr>
      <t xml:space="preserve"> </t>
    </r>
  </si>
  <si>
    <t xml:space="preserve">Alţi benef          ( fermieri, ONG,soc.  com. etc.)</t>
  </si>
  <si>
    <t xml:space="preserve">Comisia Europeană/alţi donatori</t>
  </si>
  <si>
    <t xml:space="preserve">Diferenţe de curs favorabile/ nefavorabile</t>
  </si>
  <si>
    <t xml:space="preserve">5=(6+..+15)</t>
  </si>
  <si>
    <t xml:space="preserve">17=(1+2+3+4-5+16)</t>
  </si>
  <si>
    <t xml:space="preserve">Programe din Fondul European de Dezvoltare Regională (FEDR )</t>
  </si>
  <si>
    <t xml:space="preserve">Programe din Fondul Social European (FSE)</t>
  </si>
  <si>
    <t xml:space="preserve">Programe din Fondul de Coeziune (FC)</t>
  </si>
  <si>
    <t xml:space="preserve">Programe din Fondul European Agricol de Dezvoltare Rurală  (FEADR)</t>
  </si>
  <si>
    <t xml:space="preserve">Programe din Fondul European pentru Pescuit (FEP)</t>
  </si>
  <si>
    <t xml:space="preserve">Programe din Fondul European de Garantare Agricolă (FEGA)</t>
  </si>
  <si>
    <t xml:space="preserve">Programe Instrumentul de Asistenţă pentru Preaderare (IPA)</t>
  </si>
  <si>
    <t xml:space="preserve">Programe Instrumentul European de Vecinătate şi Parteneriat (ENPI)</t>
  </si>
  <si>
    <t xml:space="preserve">Sume aferente Fondului European pentru Refugiati</t>
  </si>
  <si>
    <t xml:space="preserve">Sume aferente Fondului European de Returnare</t>
  </si>
  <si>
    <t xml:space="preserve">Sume aferente Fondului European de integrare a resortisanţilor ţărilor terţe</t>
  </si>
  <si>
    <t xml:space="preserve">Sume aferente Fondului Frontierelor Externe</t>
  </si>
  <si>
    <t xml:space="preserve">Programe finanţate în cadrul facilităţii Schengen</t>
  </si>
  <si>
    <t xml:space="preserve">Programele finanţate din Facilitatea de Tranziţie</t>
  </si>
  <si>
    <t xml:space="preserve">Se trec sumele aferente proiectelor</t>
  </si>
  <si>
    <t xml:space="preserve">Alte programe comunitare finanţate în perioada 2007-2013</t>
  </si>
  <si>
    <t xml:space="preserve">Corelatii cu 40a</t>
  </si>
  <si>
    <t xml:space="preserve">Alte facilităţi şi instrumente postaderare</t>
  </si>
  <si>
    <t xml:space="preserve">Mecanismul financiar SEE</t>
  </si>
  <si>
    <t xml:space="preserve">Mecanismul financiar norvegian</t>
  </si>
  <si>
    <t xml:space="preserve">Asistenţă tehnică în cadrul Programului Operaţional Asistenţă Tehnică</t>
  </si>
  <si>
    <t xml:space="preserve">Asistenţă tehnică în cadrul programelor operaţionale, altele decât Programul Operaţional Asistenţă Tehnică</t>
  </si>
  <si>
    <t xml:space="preserve">Programul de cooperare elveţiano-român vizând reducerea disparităţilor economice şi sociale în cadrul Uniunii Europene extinse</t>
  </si>
  <si>
    <t xml:space="preserve">Fondul European de Ajustare la Globalizare</t>
  </si>
  <si>
    <t xml:space="preserve">Asistenţă tehnică pentru mecanismele financiare SEE</t>
  </si>
  <si>
    <t xml:space="preserve">21.2</t>
  </si>
  <si>
    <t xml:space="preserve">Fondul naţional pentru relaţii bilaterale aferent mecanismelor financiare SEE</t>
  </si>
  <si>
    <t xml:space="preserve">21.3</t>
  </si>
  <si>
    <t xml:space="preserve">Sume aferente Fondului de Solidaritate al Uniunii Europene</t>
  </si>
  <si>
    <t xml:space="preserve">21.4</t>
  </si>
  <si>
    <t xml:space="preserve">Fondul de ajutor european destinat celor mai defavorizate persoane </t>
  </si>
  <si>
    <t xml:space="preserve">21.5</t>
  </si>
  <si>
    <t xml:space="preserve">Fondul pentru azil, migraţie şi integrare (FAMI)</t>
  </si>
  <si>
    <t xml:space="preserve">21.6</t>
  </si>
  <si>
    <t xml:space="preserve">Fondul pentru securitate internă (FSI)</t>
  </si>
  <si>
    <t xml:space="preserve">21.7</t>
  </si>
  <si>
    <t xml:space="preserve">Asistenţă tehnică pentru fondurile în domeniul afacerilor interne</t>
  </si>
  <si>
    <t xml:space="preserve">21.8</t>
  </si>
  <si>
    <t xml:space="preserve">Total (cod 01 la 21.8)</t>
  </si>
  <si>
    <t xml:space="preserve">Conducătorul instituţiei
 </t>
  </si>
  <si>
    <t xml:space="preserve">Conducătorul compartimentului
       financiar - contabil</t>
  </si>
  <si>
    <t xml:space="preserve">    * ) Se completează cu sumele virate în conturile de venituri ale bugetelor din care au fost efectuate plăţile sau cu sumele reprezentând plăţi efectuate pentru propriile 
        proiecte de către instituţiile publice în calitate de beneficiari şi care se înscriu în coloanele respective corespunzător modului de finanţare a instituţiei   </t>
  </si>
  <si>
    <t xml:space="preserve">  Anexa 27 </t>
  </si>
  <si>
    <t xml:space="preserve">Situaţia plăţilor efectuate din fonduri externe nerambursabile postaderare (titlul 56, titlul 58 și titlul 60)</t>
  </si>
  <si>
    <t xml:space="preserve">        la data de 30.06.2022</t>
  </si>
  <si>
    <t xml:space="preserve">              </t>
  </si>
  <si>
    <t xml:space="preserve">cod 56 </t>
  </si>
  <si>
    <t xml:space="preserve">   -lei-</t>
  </si>
  <si>
    <t xml:space="preserve">Nr
crt
</t>
  </si>
  <si>
    <t xml:space="preserve">Denumirea 
indicatorilor
</t>
  </si>
  <si>
    <t xml:space="preserve">Cod rând
</t>
  </si>
  <si>
    <t xml:space="preserve">Buget de stat
(s01-stat)
</t>
  </si>
  <si>
    <t xml:space="preserve">Buget local 
(s02-local) 
</t>
  </si>
  <si>
    <t xml:space="preserve">Bugetul asigurărilor sociale de stat (s03-bass)</t>
  </si>
  <si>
    <t xml:space="preserve">Bugetul asigurărilor pentru şomaj    (s04-şomaj)
</t>
  </si>
  <si>
    <t xml:space="preserve">Bugetul Fondului naţional unic de asigurări sociale de sănătate              (s05-sănătate)</t>
  </si>
  <si>
    <t xml:space="preserve">Bugetul instutuţiilor publice şi activităţilor finanţate integral sau parţial din venituri proprii                       (s10-local)</t>
  </si>
  <si>
    <t xml:space="preserve">Bugetul   fondurilor   externe nerambursabile               (s08 - stat +asigurari +local )</t>
  </si>
  <si>
    <t xml:space="preserve">Bugetul     creditelor externe  (s06-stat+local)</t>
  </si>
  <si>
    <t xml:space="preserve">Bugetul creditelor interne 
(s07-stat+local)</t>
  </si>
  <si>
    <t xml:space="preserve">Bugetul instituţiilor publice şi activităţilor finanţate integral sau parţial din venituri proprii                            (s20- stat+ asigurări+ autonome) </t>
  </si>
  <si>
    <t xml:space="preserve">Total plăţi    (titlul VIII  cod 56+ titlul X cod 58)  (rd. 02 + rd.11)</t>
  </si>
  <si>
    <t xml:space="preserve">Total plăţi (titlul VIII  cod 56)             (rd. 03 la rd.10)</t>
  </si>
  <si>
    <t xml:space="preserve">Cheltuieli de personal  (titlul I)</t>
  </si>
  <si>
    <t xml:space="preserve">Bunuri şi servicii (titlul II)</t>
  </si>
  <si>
    <t xml:space="preserve">Subvenţii (titlul IV)</t>
  </si>
  <si>
    <t xml:space="preserve">Transferuri între unităţi ale administraţiei publice (titlul VI)</t>
  </si>
  <si>
    <t xml:space="preserve">Alte transferuri (titlul VII)</t>
  </si>
  <si>
    <t xml:space="preserve">Asistenţă socială (titlul IX) </t>
  </si>
  <si>
    <t xml:space="preserve">Alte cheltuieli (titlul XI)</t>
  </si>
  <si>
    <t xml:space="preserve">Active nefinanciare (titlul XV)</t>
  </si>
  <si>
    <t xml:space="preserve">Total plăţi (titlul X cod 58)                (rd.12 la rd.19)</t>
  </si>
  <si>
    <t xml:space="preserve">Total plăţi (titlul XII cod 60)                (rd.21 la rd.28)</t>
  </si>
  <si>
    <t xml:space="preserve">Conducătorul compartimentului </t>
  </si>
  <si>
    <t xml:space="preserve">financiar- contabil</t>
  </si>
  <si>
    <t xml:space="preserve">Anexa 30</t>
  </si>
  <si>
    <t xml:space="preserve"> PLĂŢI   RESTANTE</t>
  </si>
  <si>
    <t xml:space="preserve">cod 40</t>
  </si>
  <si>
    <t xml:space="preserve">Nr.        rd.</t>
  </si>
  <si>
    <t xml:space="preserve"> Sold la inceputul anului</t>
  </si>
  <si>
    <t xml:space="preserve">din care</t>
  </si>
  <si>
    <t xml:space="preserve">aferent sumelor angajate cu prevederi bugetare</t>
  </si>
  <si>
    <t xml:space="preserve">PLĂŢI RESTANTE-TOTAL (rd.07+12+27+32+37+42+47),                          din care:</t>
  </si>
  <si>
    <t xml:space="preserve">    -sub 30 de zile  (rd.7.1+12.1+27.1+32.1+37.1+42.1+47.1)</t>
  </si>
  <si>
    <t xml:space="preserve">   -peste 30 de zile (rd.8+13+28+33+38+43+47.2) </t>
  </si>
  <si>
    <t xml:space="preserve">   -peste 90 de zile (rd.9+14+29+34+39+44+47.3) </t>
  </si>
  <si>
    <t xml:space="preserve">   -peste 120 zile (rd. 10+15+30+35+40+45+47.4)  </t>
  </si>
  <si>
    <t xml:space="preserve">   -peste 1 an ( rd. 11+16+31+36+41+46+47.5)    </t>
  </si>
  <si>
    <t xml:space="preserve">Plăţi restante către furnizori, creditorii din  operaţii  comerciale  (ct.4010100, ct. 4030100, ct. 4040100, ct. 4050100, ct. 4620101, ct. 4620103, ct. 4620109),                                                         din care: (rd.07.1+ 08+09+10+11)</t>
  </si>
  <si>
    <t xml:space="preserve">   -sub 30 de zile </t>
  </si>
  <si>
    <t xml:space="preserve">7.1</t>
  </si>
  <si>
    <t xml:space="preserve">   -peste 30 de zile</t>
  </si>
  <si>
    <t xml:space="preserve">   -peste 90 de zile din care:</t>
  </si>
  <si>
    <t xml:space="preserve">   -(ct.4620101, ct. 4620103, ct. 4620109)</t>
  </si>
  <si>
    <t xml:space="preserve">9.1</t>
  </si>
  <si>
    <t xml:space="preserve">   -peste 120 zile</t>
  </si>
  <si>
    <t xml:space="preserve">   -peste 1 an</t>
  </si>
  <si>
    <t xml:space="preserve">Plăţi restante faţă de bugetul general consolidat  (rd.17+rd.18+rd.19+22), din care:</t>
  </si>
  <si>
    <t xml:space="preserve">    -sub 30 de zile ( rd.17.1+18.1+19.1+22.1)</t>
  </si>
  <si>
    <t xml:space="preserve">12.1</t>
  </si>
  <si>
    <t xml:space="preserve">   -peste 30 de zile ( rd.17.2+18.2+19.2+23) </t>
  </si>
  <si>
    <t xml:space="preserve">   -peste 90 de zile ( rd.17.3+18.3+19.3+24)</t>
  </si>
  <si>
    <t xml:space="preserve">   -peste 120 zile  (rd.17.4+18.4+19.4+25)</t>
  </si>
  <si>
    <t xml:space="preserve">   -peste 1 an   (rd.17.5+18.5+19.5+26)</t>
  </si>
  <si>
    <t xml:space="preserve">Plăţi restante faţă  de bugetul de stat                                   (ct.4420300, ct 4440000, ct.4460000, ct.4480100)                              ( rd.17.1+17.2+17.3+17.4+17.5)</t>
  </si>
  <si>
    <t xml:space="preserve">17.1</t>
  </si>
  <si>
    <t xml:space="preserve">   -peste 30 de zile  </t>
  </si>
  <si>
    <t xml:space="preserve">17.2</t>
  </si>
  <si>
    <t xml:space="preserve">   -peste 90 de zile </t>
  </si>
  <si>
    <t xml:space="preserve">17.3</t>
  </si>
  <si>
    <t xml:space="preserve">17.4</t>
  </si>
  <si>
    <t xml:space="preserve">17.5</t>
  </si>
  <si>
    <t xml:space="preserve">Plăţi restante faţă  de bugetul asigurarilor sociale de sănătate                                                     (ct.4310300, ct.4310400, ct.4310500, ct.4310700)                                           ( rd.18.1+18.2+18.3+18.4+18.5)</t>
  </si>
  <si>
    <t xml:space="preserve">  -sub 30 de zile</t>
  </si>
  <si>
    <t xml:space="preserve">18.1</t>
  </si>
  <si>
    <t xml:space="preserve">  -peste 30 de zile</t>
  </si>
  <si>
    <t xml:space="preserve">18.2</t>
  </si>
  <si>
    <t xml:space="preserve">  -peste 90 de zile</t>
  </si>
  <si>
    <t xml:space="preserve">18.3</t>
  </si>
  <si>
    <t xml:space="preserve">  -peste 120 de zile</t>
  </si>
  <si>
    <t xml:space="preserve">18.4</t>
  </si>
  <si>
    <t xml:space="preserve">  -peste 1 an </t>
  </si>
  <si>
    <t xml:space="preserve">18.5</t>
  </si>
  <si>
    <t xml:space="preserve">Plăţi restante faţă  de bugetul asigurarilor  sociale-                          Total  (rd. 20+21),         din care:</t>
  </si>
  <si>
    <t xml:space="preserve">  -sub 30 de zile  (rd20.1+21.1)</t>
  </si>
  <si>
    <t xml:space="preserve">19.1</t>
  </si>
  <si>
    <t xml:space="preserve">  -peste 30 de zile (rd20.2+21.2)</t>
  </si>
  <si>
    <t xml:space="preserve">19.2</t>
  </si>
  <si>
    <t xml:space="preserve">  -peste 90 de zile (rd.20.3+21.3</t>
  </si>
  <si>
    <t xml:space="preserve">19.3</t>
  </si>
  <si>
    <t xml:space="preserve">  -peste 120 de zile (rd.20.4+21.4)</t>
  </si>
  <si>
    <t xml:space="preserve">19.4</t>
  </si>
  <si>
    <t xml:space="preserve">  -peste 1 an (20.5+21.5)</t>
  </si>
  <si>
    <t xml:space="preserve">19.5</t>
  </si>
  <si>
    <t xml:space="preserve">  -contribuţia pentru bugetul asigurărilor sociale de stat (ct.4310100, ct.4310200)                                                                                             ( rd.20.1+20.2+20.3+20.4+20.5)</t>
  </si>
  <si>
    <t xml:space="preserve">20.1</t>
  </si>
  <si>
    <t xml:space="preserve">20.2</t>
  </si>
  <si>
    <t xml:space="preserve">20.3</t>
  </si>
  <si>
    <t xml:space="preserve">20.4</t>
  </si>
  <si>
    <t xml:space="preserve">20.5</t>
  </si>
  <si>
    <t xml:space="preserve">  -contribuţia pentru bugetul asigurărilor pentru şomaj                     (ct.4370100, ct.4370200, ct.4370300)                                                                          (rd. 21.1+21.2+21.3+21.4+21.5)</t>
  </si>
  <si>
    <t xml:space="preserve">Plăţi restante faţă  de bugetele locale                                          (ct.4460000, ct.4480100),               din care: (rd.22.1+23+24+25+26)</t>
  </si>
  <si>
    <t xml:space="preserve">    -sub 30 de zile</t>
  </si>
  <si>
    <t xml:space="preserve">   -peste 90 de zile</t>
  </si>
  <si>
    <t xml:space="preserve">Plăţi restante faţă  de salariaţi (drepturi salariale)                (ct.4210000,ct. 4230000, ct.4260000,ct.4270100,ct.4270300 ct.4280101), din care: (rd.27.1+.28+29+30+31)</t>
  </si>
  <si>
    <t xml:space="preserve">   -sub 30 de zile</t>
  </si>
  <si>
    <t xml:space="preserve">27.1</t>
  </si>
  <si>
    <t xml:space="preserve">    -din care ct.(4270100+4270300)</t>
  </si>
  <si>
    <t xml:space="preserve">Plăţi restante faţă  de alte categorii de persoane                          (ct.4220100, ct. 4220200, ct.4240000 , ct.4270200, ct.4270300, ct.4290000, ct.4380000 ), din care: (rd.32.1+33+34+35+36)</t>
  </si>
  <si>
    <t xml:space="preserve">   -sub 30 de zile : </t>
  </si>
  <si>
    <t xml:space="preserve">   -peste 30 de zile :</t>
  </si>
  <si>
    <t xml:space="preserve">   -peste 90 de zile din care:( rd.34.1+34.2+34.3+34.4)</t>
  </si>
  <si>
    <t xml:space="preserve">  - ct.(4220100+4220200+4240000)</t>
  </si>
  <si>
    <t xml:space="preserve">34.1</t>
  </si>
  <si>
    <t xml:space="preserve">  -ct.(4270200+4270300)</t>
  </si>
  <si>
    <t xml:space="preserve">34.2</t>
  </si>
  <si>
    <t xml:space="preserve">  - ct.(4290000)</t>
  </si>
  <si>
    <t xml:space="preserve">34.3</t>
  </si>
  <si>
    <t xml:space="preserve">  -ct.(4380000)</t>
  </si>
  <si>
    <t xml:space="preserve">34.4</t>
  </si>
  <si>
    <t xml:space="preserve">   -peste 120 zile  </t>
  </si>
  <si>
    <t xml:space="preserve">   -peste 1 an </t>
  </si>
  <si>
    <t xml:space="preserve">Împrumuturi nerambursate la scadenţă                                (ct.1610100, ct.1640100, ct. 1650100, ct.1670101, ct. 1670102, ct. 1670103,  ct. 1670108, ct. 1670109, ct.1690100, ct.5190101, ct.5190102,  ct.5190104, ct.5190108, ct.5190110, ct.5190180, ct.5190190)       din care: (rd.37.1+38+39+40+41)</t>
  </si>
  <si>
    <t xml:space="preserve">37.1</t>
  </si>
  <si>
    <t xml:space="preserve">   -peste 30 de zile </t>
  </si>
  <si>
    <t xml:space="preserve">Dobânzi restante, din care: (aferente celor de la rd.37), (ct.1680100,  ct.1680400, ct.1680500, ct.1680701, ct1680702, ct. 1680703, ct. 1680708, ct. 1680709, ct.5180605, ct. 5180606, ct. 5180608, ct. 5180609, ct. 5180800),                                           din care:    (rd 42.1+.43+44+45+46)</t>
  </si>
  <si>
    <t xml:space="preserve">42.1</t>
  </si>
  <si>
    <t xml:space="preserve">   -peste 30 de zile   </t>
  </si>
  <si>
    <t xml:space="preserve"> Creditori bugetari                                                                    (ct.4670100, ct. 4670300, ct. 4670400, ct. 4670500, ct.4670900), din care:           ( rd.47.1+47.2+47.3+47.4+47.5)</t>
  </si>
  <si>
    <t xml:space="preserve">47.1</t>
  </si>
  <si>
    <t xml:space="preserve">47.2</t>
  </si>
  <si>
    <t xml:space="preserve">47.3</t>
  </si>
  <si>
    <t xml:space="preserve">  -peste 120 zile</t>
  </si>
  <si>
    <t xml:space="preserve">47.4</t>
  </si>
  <si>
    <t xml:space="preserve">  -peste 1 an</t>
  </si>
  <si>
    <t xml:space="preserve">47.5</t>
  </si>
  <si>
    <t xml:space="preserve">       Conducătorul instituţiei                                   Conducătorul compartimentului</t>
  </si>
  <si>
    <t xml:space="preserve">                                                                                         financiar-contabil</t>
  </si>
  <si>
    <t xml:space="preserve">cod 41</t>
  </si>
  <si>
    <t xml:space="preserve">40 - pentru total plăţi restante;</t>
  </si>
  <si>
    <t xml:space="preserve">41 - pentru plăţi restante din  bugetul de stat;</t>
  </si>
  <si>
    <t xml:space="preserve">43 - pentru plăţi restante din bugetul asigurărilor sociale de stat;</t>
  </si>
  <si>
    <t xml:space="preserve">44 - pentru plăţi restante din bugetul asigurărilor pentru somaj;</t>
  </si>
  <si>
    <t xml:space="preserve">45 - pentru plăţi restante din bugetul Fondului naţional unic de asigurări sociale de sănătate;</t>
  </si>
  <si>
    <t xml:space="preserve">46 - pentru plăţi restante din credite externe;</t>
  </si>
  <si>
    <t xml:space="preserve">47 - pentru plăţi restante din credite interne;</t>
  </si>
  <si>
    <t xml:space="preserve">48-  pentru plăţi restante din fonduri externe nerambursabile;</t>
  </si>
  <si>
    <t xml:space="preserve">51 - pentru plăţi restante ale instituţiilor publice finanţate integral din venituri proprii;</t>
  </si>
  <si>
    <t xml:space="preserve">53 - pentru plăţi restante ale instituţiilor publice finanţate parţial din venituri proprii </t>
  </si>
  <si>
    <t xml:space="preserve">54-  pentru plăţi restante ale activităţilor finanţate integral din venituri proprii</t>
  </si>
  <si>
    <t xml:space="preserve">INSTITUTUL NATIONAL DE STATISTCA</t>
  </si>
  <si>
    <t xml:space="preserve">Anexa 7</t>
  </si>
  <si>
    <t xml:space="preserve">CONTUL DE EXECUTIE A BUGETULUI INSTITUTIEI PUBLICE- CHELTUIELI</t>
  </si>
  <si>
    <t xml:space="preserve">cod 21</t>
  </si>
  <si>
    <t xml:space="preserve">Denumirea indicatorilor</t>
  </si>
  <si>
    <t xml:space="preserve">Cod indicator </t>
  </si>
  <si>
    <t xml:space="preserve">Credite de angajament *)</t>
  </si>
  <si>
    <t xml:space="preserve">Credite bugetare **)</t>
  </si>
  <si>
    <t xml:space="preserve">Angajamente bugetare</t>
  </si>
  <si>
    <t xml:space="preserve">Angajamente legale</t>
  </si>
  <si>
    <t xml:space="preserve">Plati efectuate</t>
  </si>
  <si>
    <t xml:space="preserve">Angajamente legale de platit</t>
  </si>
  <si>
    <t xml:space="preserve">Cheltuieli efective</t>
  </si>
  <si>
    <t xml:space="preserve">anuale aprobate la finele perioadei de raportare</t>
  </si>
  <si>
    <t xml:space="preserve">trimestriale cumulate</t>
  </si>
  <si>
    <t xml:space="preserve">8=6-7</t>
  </si>
  <si>
    <t xml:space="preserve">AUTORITĂŢI PUBLICE ŞI ACŢIUNI EXTERNE</t>
  </si>
  <si>
    <t xml:space="preserve">5101</t>
  </si>
  <si>
    <t xml:space="preserve">CHELTUIELI CURENTE</t>
  </si>
  <si>
    <t xml:space="preserve">TITLUL I CHELTUIELI DE PERSONAL</t>
  </si>
  <si>
    <t xml:space="preserve">Cheltuieli salariale în bani</t>
  </si>
  <si>
    <t xml:space="preserve">Salarii de baza</t>
  </si>
  <si>
    <t xml:space="preserve">100101</t>
  </si>
  <si>
    <t xml:space="preserve">Salarii de merit</t>
  </si>
  <si>
    <t xml:space="preserve">100102</t>
  </si>
  <si>
    <t xml:space="preserve">Indemnizatie de conducere</t>
  </si>
  <si>
    <t xml:space="preserve">100103</t>
  </si>
  <si>
    <t xml:space="preserve">Spor de vechime</t>
  </si>
  <si>
    <t xml:space="preserve">100104</t>
  </si>
  <si>
    <t xml:space="preserve">Sporuri pentru conditii de munca</t>
  </si>
  <si>
    <t xml:space="preserve">100105</t>
  </si>
  <si>
    <t xml:space="preserve">Alte sporuri</t>
  </si>
  <si>
    <t xml:space="preserve">100106</t>
  </si>
  <si>
    <t xml:space="preserve">Ore suplimentare</t>
  </si>
  <si>
    <t xml:space="preserve">100107</t>
  </si>
  <si>
    <t xml:space="preserve">Fond de premii</t>
  </si>
  <si>
    <t xml:space="preserve">100108</t>
  </si>
  <si>
    <t xml:space="preserve">Prima de vacanta</t>
  </si>
  <si>
    <t xml:space="preserve">100109</t>
  </si>
  <si>
    <t xml:space="preserve">Fondul pentru posturi ocupate prin cumul</t>
  </si>
  <si>
    <t xml:space="preserve">100110</t>
  </si>
  <si>
    <t xml:space="preserve">Indemnizatii platite unor persoane din afara unitatii</t>
  </si>
  <si>
    <t xml:space="preserve">100112</t>
  </si>
  <si>
    <t xml:space="preserve">Indemnizatii de delegare</t>
  </si>
  <si>
    <t xml:space="preserve">100113</t>
  </si>
  <si>
    <t xml:space="preserve">Indemnizatii detasare</t>
  </si>
  <si>
    <t xml:space="preserve">100114</t>
  </si>
  <si>
    <t xml:space="preserve">Alocatii pt transport la si de la locul de munca</t>
  </si>
  <si>
    <t xml:space="preserve">100115</t>
  </si>
  <si>
    <t xml:space="preserve">Alocatii pentru locuinte</t>
  </si>
  <si>
    <t xml:space="preserve">100116</t>
  </si>
  <si>
    <t xml:space="preserve">Indemnizatii de hrana</t>
  </si>
  <si>
    <t xml:space="preserve">100117</t>
  </si>
  <si>
    <t xml:space="preserve">Alte drepturi salariale in bani</t>
  </si>
  <si>
    <t xml:space="preserve">100130</t>
  </si>
  <si>
    <t xml:space="preserve">Cheltuieli salariale în natură</t>
  </si>
  <si>
    <t xml:space="preserve">1002</t>
  </si>
  <si>
    <t xml:space="preserve">Normă de hrană</t>
  </si>
  <si>
    <t xml:space="preserve">100202</t>
  </si>
  <si>
    <t xml:space="preserve">Locuinte de serviciu folosita de salariat si familia sa</t>
  </si>
  <si>
    <t xml:space="preserve">100204</t>
  </si>
  <si>
    <t xml:space="preserve">Vouchere de vacanta</t>
  </si>
  <si>
    <t xml:space="preserve">100206</t>
  </si>
  <si>
    <t xml:space="preserve">Contributii   </t>
  </si>
  <si>
    <t xml:space="preserve">Contributii de asigurari sociale de stat</t>
  </si>
  <si>
    <t xml:space="preserve">100301</t>
  </si>
  <si>
    <t xml:space="preserve">Contributii de asigurari de şomaj</t>
  </si>
  <si>
    <t xml:space="preserve">100302</t>
  </si>
  <si>
    <t xml:space="preserve">Contributii de asigurari sociale de sanatate</t>
  </si>
  <si>
    <t xml:space="preserve">100303</t>
  </si>
  <si>
    <t xml:space="preserve">Contributii de asigurari pentru accidente de munca si boli profesionale</t>
  </si>
  <si>
    <t xml:space="preserve">100304</t>
  </si>
  <si>
    <t xml:space="preserve">Contributii pentru concedii si indemnizatii</t>
  </si>
  <si>
    <t xml:space="preserve">100306</t>
  </si>
  <si>
    <t xml:space="preserve">Contributii la Fondul de garantare a creantelor salariale</t>
  </si>
  <si>
    <t xml:space="preserve">100307</t>
  </si>
  <si>
    <t xml:space="preserve">TITLUL II BUNURI ŞI SERVICII</t>
  </si>
  <si>
    <t xml:space="preserve">Bunuri si servicii</t>
  </si>
  <si>
    <t xml:space="preserve">Furnituri de birou</t>
  </si>
  <si>
    <t xml:space="preserve">200101</t>
  </si>
  <si>
    <t xml:space="preserve">Materiale pentru curatenie</t>
  </si>
  <si>
    <t xml:space="preserve">200102</t>
  </si>
  <si>
    <t xml:space="preserve">Incalzit, iluminat si forta motrica</t>
  </si>
  <si>
    <t xml:space="preserve">200103</t>
  </si>
  <si>
    <t xml:space="preserve">Apa, canal si salubritate</t>
  </si>
  <si>
    <t xml:space="preserve">200104</t>
  </si>
  <si>
    <t xml:space="preserve">Carburanti si lubrifianti</t>
  </si>
  <si>
    <t xml:space="preserve">200105</t>
  </si>
  <si>
    <t xml:space="preserve">Piese de schimb</t>
  </si>
  <si>
    <t xml:space="preserve">200106</t>
  </si>
  <si>
    <t xml:space="preserve">Transport</t>
  </si>
  <si>
    <t xml:space="preserve">200107</t>
  </si>
  <si>
    <t xml:space="preserve">Posta, telecomunicatii, radio, tv, internet</t>
  </si>
  <si>
    <t xml:space="preserve">200108</t>
  </si>
  <si>
    <t xml:space="preserve">Materiale si prestari de servicii cu caracter functional</t>
  </si>
  <si>
    <t xml:space="preserve">200109</t>
  </si>
  <si>
    <t xml:space="preserve">Alte bunuri si servicii pentru intretinere si functionare</t>
  </si>
  <si>
    <t xml:space="preserve">200130</t>
  </si>
  <si>
    <t xml:space="preserve">Reparatii curente</t>
  </si>
  <si>
    <t xml:space="preserve">Medicamente si materiale sanitare</t>
  </si>
  <si>
    <t xml:space="preserve">2004</t>
  </si>
  <si>
    <t xml:space="preserve">200401</t>
  </si>
  <si>
    <t xml:space="preserve">Reactivi</t>
  </si>
  <si>
    <t xml:space="preserve">200403</t>
  </si>
  <si>
    <t xml:space="preserve">Bunuri de natura obiectelor de inventar</t>
  </si>
  <si>
    <t xml:space="preserve">Uniforme si echipament</t>
  </si>
  <si>
    <t xml:space="preserve">200501</t>
  </si>
  <si>
    <t xml:space="preserve">Alte obiecte de inventar</t>
  </si>
  <si>
    <t xml:space="preserve">200530</t>
  </si>
  <si>
    <t xml:space="preserve">Deplasari, detasari, transferari</t>
  </si>
  <si>
    <t xml:space="preserve">Deplasari interne, detasari, transferari</t>
  </si>
  <si>
    <t xml:space="preserve">200601</t>
  </si>
  <si>
    <t xml:space="preserve">Deplasari in strainatate</t>
  </si>
  <si>
    <t xml:space="preserve">200602</t>
  </si>
  <si>
    <t xml:space="preserve">Materiale de laborator</t>
  </si>
  <si>
    <t xml:space="preserve">2009</t>
  </si>
  <si>
    <t xml:space="preserve">Carti, publicatii si materiale documentare</t>
  </si>
  <si>
    <t xml:space="preserve">Consultanta si expertiza</t>
  </si>
  <si>
    <t xml:space="preserve">Pregatire profesionala</t>
  </si>
  <si>
    <t xml:space="preserve">Protectia muncii</t>
  </si>
  <si>
    <t xml:space="preserve">Studii si cercetari</t>
  </si>
  <si>
    <t xml:space="preserve">Cheltuieli judiciare si extrajudiciare derivate din actiuni in reprezentarea intereselor statului, potrivit dispozitiilor legale</t>
  </si>
  <si>
    <t xml:space="preserve">2025</t>
  </si>
  <si>
    <t xml:space="preserve">Alte cheltuieli</t>
  </si>
  <si>
    <t xml:space="preserve">Reclama si publicitate</t>
  </si>
  <si>
    <t xml:space="preserve">203001</t>
  </si>
  <si>
    <t xml:space="preserve">Protocol si reprezentare</t>
  </si>
  <si>
    <t xml:space="preserve">203002</t>
  </si>
  <si>
    <t xml:space="preserve">Prime de asigurare non-viata</t>
  </si>
  <si>
    <t xml:space="preserve">203003</t>
  </si>
  <si>
    <t xml:space="preserve">Chirii</t>
  </si>
  <si>
    <t xml:space="preserve">203004</t>
  </si>
  <si>
    <t xml:space="preserve">Fondul presedintelui</t>
  </si>
  <si>
    <t xml:space="preserve">203007</t>
  </si>
  <si>
    <t xml:space="preserve">Fondul Primului ministru</t>
  </si>
  <si>
    <t xml:space="preserve">203008</t>
  </si>
  <si>
    <t xml:space="preserve">Alte cheltuieli cu bunuri si servicii</t>
  </si>
  <si>
    <t xml:space="preserve">203030</t>
  </si>
  <si>
    <t xml:space="preserve">TRANSFERURI INTRE UNITATI ALE ADM PUBLICE</t>
  </si>
  <si>
    <t xml:space="preserve">51</t>
  </si>
  <si>
    <t xml:space="preserve">Transferuri catre institutii publice</t>
  </si>
  <si>
    <t xml:space="preserve">TITLUL VII ALTE TRANSFERURI</t>
  </si>
  <si>
    <t xml:space="preserve">55</t>
  </si>
  <si>
    <t xml:space="preserve">A.Transferuri interne</t>
  </si>
  <si>
    <t xml:space="preserve">Programe PHARE si alte programe cu finantare nerambursabila</t>
  </si>
  <si>
    <t xml:space="preserve">550108</t>
  </si>
  <si>
    <t xml:space="preserve">Investitii ale agentilor economici cu capital de stat</t>
  </si>
  <si>
    <t xml:space="preserve">550112</t>
  </si>
  <si>
    <t xml:space="preserve">Alte transferuri curente interne</t>
  </si>
  <si>
    <t xml:space="preserve">550118</t>
  </si>
  <si>
    <t xml:space="preserve">B. Transferuri curente in strainatate (catre organizatii internationale)</t>
  </si>
  <si>
    <t xml:space="preserve">Contributii si cotizatii la organisme internationale</t>
  </si>
  <si>
    <t xml:space="preserve">550201</t>
  </si>
  <si>
    <t xml:space="preserve">Alte transferuri curente in strainatate</t>
  </si>
  <si>
    <t xml:space="preserve">550204</t>
  </si>
  <si>
    <t xml:space="preserve">TITLUL VIII PROGRAME CU FINANTARE DIN FONDURI EXTERNE NERAMBURSABILE (FEN) POSTADERARE</t>
  </si>
  <si>
    <t xml:space="preserve">56</t>
  </si>
  <si>
    <t xml:space="preserve">Programe din FEDR (Fondul European de Dezvoltare Regionala)</t>
  </si>
  <si>
    <t xml:space="preserve">5601</t>
  </si>
  <si>
    <t xml:space="preserve">Finantarea nationala</t>
  </si>
  <si>
    <t xml:space="preserve">560101</t>
  </si>
  <si>
    <t xml:space="preserve">Finantarea de la Uniunea Europeana</t>
  </si>
  <si>
    <t xml:space="preserve">560102</t>
  </si>
  <si>
    <t xml:space="preserve">Cheltuieli neeligibile</t>
  </si>
  <si>
    <t xml:space="preserve">560103</t>
  </si>
  <si>
    <t xml:space="preserve">Programe din FSE (Fondul Social European)</t>
  </si>
  <si>
    <t xml:space="preserve">5602</t>
  </si>
  <si>
    <t xml:space="preserve">560201</t>
  </si>
  <si>
    <t xml:space="preserve">560202</t>
  </si>
  <si>
    <t xml:space="preserve">560203</t>
  </si>
  <si>
    <t xml:space="preserve">Programe finantate in cadrul facilitatii Schengen</t>
  </si>
  <si>
    <t xml:space="preserve">5613</t>
  </si>
  <si>
    <t xml:space="preserve">561301</t>
  </si>
  <si>
    <t xml:space="preserve">561302</t>
  </si>
  <si>
    <t xml:space="preserve">561303</t>
  </si>
  <si>
    <t xml:space="preserve">Programe finantate din Facilitatea de Tranzitie </t>
  </si>
  <si>
    <t xml:space="preserve">5614</t>
  </si>
  <si>
    <t xml:space="preserve">561401</t>
  </si>
  <si>
    <t xml:space="preserve">561402</t>
  </si>
  <si>
    <t xml:space="preserve">561403</t>
  </si>
  <si>
    <t xml:space="preserve">Alte facilitati si instrumente postaderare</t>
  </si>
  <si>
    <t xml:space="preserve">5616</t>
  </si>
  <si>
    <t xml:space="preserve">561601</t>
  </si>
  <si>
    <t xml:space="preserve">561602</t>
  </si>
  <si>
    <t xml:space="preserve">561603</t>
  </si>
  <si>
    <t xml:space="preserve">5617</t>
  </si>
  <si>
    <t xml:space="preserve">561701</t>
  </si>
  <si>
    <t xml:space="preserve">561702</t>
  </si>
  <si>
    <t xml:space="preserve">561703</t>
  </si>
  <si>
    <t xml:space="preserve">Asistenta tehnica in cadrul Programului Operational Asistenta Tehnica</t>
  </si>
  <si>
    <t xml:space="preserve">5619</t>
  </si>
  <si>
    <t xml:space="preserve">561901</t>
  </si>
  <si>
    <t xml:space="preserve">561902</t>
  </si>
  <si>
    <t xml:space="preserve">561903</t>
  </si>
  <si>
    <t xml:space="preserve">Transferuri din bugetul de stat catre ONG-uri, societati comerciale, institutii publice finantate partial sau integral din venituri proprii si alti beneficiari de drept  public sau priivat  necesare sustinerii derularii proiectelor finantate FEN postaderare </t>
  </si>
  <si>
    <t xml:space="preserve">5622</t>
  </si>
  <si>
    <t xml:space="preserve">TITLUL X PROIECTE CU FINANTARE DIN FEN AFERENTE CADRULUI FINANCIAR 2014-2020</t>
  </si>
  <si>
    <t xml:space="preserve">58</t>
  </si>
  <si>
    <t xml:space="preserve">Alte programe comunitare finantate in perioada 2014-2020</t>
  </si>
  <si>
    <t xml:space="preserve">5815</t>
  </si>
  <si>
    <t xml:space="preserve">Finantare nationala</t>
  </si>
  <si>
    <t xml:space="preserve">581501</t>
  </si>
  <si>
    <t xml:space="preserve">Finantare externa nerambursabila</t>
  </si>
  <si>
    <t xml:space="preserve">581502</t>
  </si>
  <si>
    <t xml:space="preserve">Alte facilităţi şi instrumente postaderare  (cod. 58.16.01+58.16.02+58.16.03)</t>
  </si>
  <si>
    <t xml:space="preserve">5816</t>
  </si>
  <si>
    <t xml:space="preserve">Finanţarea naţională</t>
  </si>
  <si>
    <t xml:space="preserve">581601</t>
  </si>
  <si>
    <t xml:space="preserve">581602</t>
  </si>
  <si>
    <t xml:space="preserve">581603</t>
  </si>
  <si>
    <t xml:space="preserve">TITLUL IX ALTE CHELTUIELI</t>
  </si>
  <si>
    <t xml:space="preserve">59</t>
  </si>
  <si>
    <t xml:space="preserve">Asociatii si fundatii</t>
  </si>
  <si>
    <t xml:space="preserve">5911</t>
  </si>
  <si>
    <t xml:space="preserve">Despagubiri civile</t>
  </si>
  <si>
    <t xml:space="preserve">5917</t>
  </si>
  <si>
    <t xml:space="preserve">Actiuni cu caracter stiintific si social-cultural</t>
  </si>
  <si>
    <t xml:space="preserve">5920</t>
  </si>
  <si>
    <t xml:space="preserve">Sume aferente persoanelor cu handicap neincadrate</t>
  </si>
  <si>
    <t xml:space="preserve">5940</t>
  </si>
  <si>
    <t xml:space="preserve">TITLUL XI CHELTUIELI AFERENTE PROGRAMELOR CU FINANTARE RAMBURSABILA</t>
  </si>
  <si>
    <t xml:space="preserve">65</t>
  </si>
  <si>
    <t xml:space="preserve">Cheltuieli aferente programelor cu finantare rambursabila</t>
  </si>
  <si>
    <t xml:space="preserve">6501</t>
  </si>
  <si>
    <t xml:space="preserve">CHELTUIELI DE CAPITAL</t>
  </si>
  <si>
    <t xml:space="preserve">70</t>
  </si>
  <si>
    <t xml:space="preserve">TITLUL XIII ACTIVE NEFINANCIARE</t>
  </si>
  <si>
    <t xml:space="preserve">71</t>
  </si>
  <si>
    <t xml:space="preserve">Active fixe</t>
  </si>
  <si>
    <t xml:space="preserve">Constructii</t>
  </si>
  <si>
    <t xml:space="preserve">710101</t>
  </si>
  <si>
    <t xml:space="preserve">Masini, echipamente si mijloace de transport</t>
  </si>
  <si>
    <t xml:space="preserve">710102</t>
  </si>
  <si>
    <t xml:space="preserve">Mobilier, aparatura birotica si alte active corporale</t>
  </si>
  <si>
    <t xml:space="preserve">710103</t>
  </si>
  <si>
    <t xml:space="preserve">Alte active fixe </t>
  </si>
  <si>
    <t xml:space="preserve">710130</t>
  </si>
  <si>
    <t xml:space="preserve">Reparatii capitale aferente activelor fixe</t>
  </si>
  <si>
    <t xml:space="preserve">7103</t>
  </si>
  <si>
    <t xml:space="preserve">TITLUL XV PLATI EFECTUATE IN ANII PRECEDENTI SI RECUPERATE IN ANUL CURENT (cod 85.01)</t>
  </si>
  <si>
    <t xml:space="preserve">84</t>
  </si>
  <si>
    <t xml:space="preserve">Plati efectuate in anii precedenti si recuperate in anul curent</t>
  </si>
  <si>
    <t xml:space="preserve">85</t>
  </si>
  <si>
    <t xml:space="preserve">Plati efectuate in anii precedenti si recuperate in anul curent de alte institutii publice</t>
  </si>
  <si>
    <t xml:space="preserve">850103</t>
  </si>
  <si>
    <t xml:space="preserve">Autoritati executive si legislative</t>
  </si>
  <si>
    <t xml:space="preserve">510101</t>
  </si>
  <si>
    <t xml:space="preserve">Autoritati executive </t>
  </si>
  <si>
    <t xml:space="preserve">510103</t>
  </si>
  <si>
    <t xml:space="preserve">*) Credite de angajament      </t>
  </si>
  <si>
    <t xml:space="preserve">- La sfârşitul exercițiului financiar:</t>
  </si>
  <si>
    <t xml:space="preserve">coloana 1 se completează cu creditele de angajament  inițiale;</t>
  </si>
  <si>
    <t xml:space="preserve">coloana 2 se completează cu creditele de angajament definitive</t>
  </si>
  <si>
    <t xml:space="preserve">- La trimestrele I – III</t>
  </si>
  <si>
    <t xml:space="preserve">coloana 1 se completează cu creditele de angajament  aprobate la finele perioadei de raportare</t>
  </si>
  <si>
    <t xml:space="preserve">coloana 2 se completează cu creditele de angajament  trimestriale cumulate</t>
  </si>
  <si>
    <t xml:space="preserve">**) Credite bugetare</t>
  </si>
  <si>
    <t xml:space="preserve">- La sfârșitul exercițiului financiar</t>
  </si>
  <si>
    <t xml:space="preserve">coloana 3 se completează cu creditele bugetare inițiale</t>
  </si>
  <si>
    <t xml:space="preserve">coloana 4 se completează cu creditele bugetare definitive</t>
  </si>
  <si>
    <t xml:space="preserve">coloana 3 se completează cu creditele bugetare aprobate la finele perioadei de raportare</t>
  </si>
  <si>
    <t xml:space="preserve">coloana 4 se completează cu creditele bugetare trimestriale cumulate</t>
  </si>
  <si>
    <t xml:space="preserve">NOTA: Sumele înscrise în col. 7 "Plăţi efectuate " cu semnul minus la Titlul  85,  art. 85.01 "Plăţi efectuate  din anii precedenţi şi recuperate în anul curent", se înscriu şi pe col. 5 "Angajamente bugetare" şi col. 6 "Angajamente legale"  la acelaşi cod tot cu semnul minus , astfel încât în col. 8 "Angajamente legale de plătit" sa nu fie raportate  sume.  </t>
  </si>
  <si>
    <t xml:space="preserve">PCS</t>
  </si>
  <si>
    <t xml:space="preserve">Credite de angajament</t>
  </si>
  <si>
    <t xml:space="preserve">Credite bugetare</t>
  </si>
  <si>
    <t xml:space="preserve">RECENSAMANTUL GENERAL AGRICOL 2020-2022</t>
  </si>
  <si>
    <t xml:space="preserve">RECENSAMANTUL POPULATIEI SI LOCUINTELOR 2021</t>
  </si>
  <si>
    <t xml:space="preserve">Anexa 18</t>
  </si>
  <si>
    <t xml:space="preserve">Denumire indicator</t>
  </si>
  <si>
    <t xml:space="preserve">Cod</t>
  </si>
  <si>
    <t xml:space="preserve">5108</t>
  </si>
  <si>
    <t xml:space="preserve">TITLUL VIII PROIECTE CU FINANTARE DIN FONDURI EXTERNE NERAMBURSABILE (FEN) POSTADERARE</t>
  </si>
  <si>
    <t xml:space="preserve">Programe finantate din facilitatea de tranzitie</t>
  </si>
  <si>
    <t xml:space="preserve">8501</t>
  </si>
  <si>
    <t xml:space="preserve">510801</t>
  </si>
  <si>
    <t xml:space="preserve">510803</t>
  </si>
  <si>
    <t xml:space="preserve">CULTURA, RECREERE SI RELIGIE</t>
  </si>
  <si>
    <t xml:space="preserve">6708</t>
  </si>
  <si>
    <t xml:space="preserve">Programe Phare si alte programe cu finantare nerambursabila</t>
  </si>
  <si>
    <t xml:space="preserve">Administratie centrala</t>
  </si>
  <si>
    <t xml:space="preserve">670801</t>
  </si>
  <si>
    <t xml:space="preserve">30.06.2022</t>
  </si>
  <si>
    <t xml:space="preserve">intrari mijloace fixe (achizitii)</t>
  </si>
  <si>
    <t xml:space="preserve">casare MF</t>
  </si>
  <si>
    <t xml:space="preserve">transfer MF la obiecte de inventar</t>
  </si>
  <si>
    <t xml:space="preserve">amortizare MF </t>
  </si>
  <si>
    <t xml:space="preserve">valoare</t>
  </si>
</sst>
</file>

<file path=xl/styles.xml><?xml version="1.0" encoding="utf-8"?>
<styleSheet xmlns="http://schemas.openxmlformats.org/spreadsheetml/2006/main">
  <numFmts count="10">
    <numFmt numFmtId="164" formatCode="General"/>
    <numFmt numFmtId="165" formatCode="_-* #,##0.00\ _l_e_i_-;\-* #,##0.00\ _l_e_i_-;_-* \-??\ _l_e_i_-;_-@_-"/>
    <numFmt numFmtId="166" formatCode="_-* #,##0.00&quot; lei&quot;_-;\-* #,##0.00&quot; lei&quot;_-;_-* \-??&quot; lei&quot;_-;_-@_-"/>
    <numFmt numFmtId="167" formatCode="@"/>
    <numFmt numFmtId="168" formatCode="#,##0"/>
    <numFmt numFmtId="169" formatCode="General"/>
    <numFmt numFmtId="170" formatCode="#,##0.00"/>
    <numFmt numFmtId="171" formatCode="0"/>
    <numFmt numFmtId="172" formatCode="#,##0.000"/>
    <numFmt numFmtId="173" formatCode="#,##0;[RED]#,##0"/>
  </numFmts>
  <fonts count="12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FF9900"/>
      <name val="Calibri"/>
      <family val="2"/>
      <charset val="238"/>
    </font>
    <font>
      <sz val="11"/>
      <color rgb="FFFF9900"/>
      <name val="Calibri"/>
      <family val="2"/>
      <charset val="238"/>
    </font>
    <font>
      <sz val="11"/>
      <color rgb="FF800080"/>
      <name val="Calibri"/>
      <family val="2"/>
      <charset val="238"/>
    </font>
    <font>
      <b val="true"/>
      <sz val="11"/>
      <color rgb="FF333333"/>
      <name val="Calibri"/>
      <family val="2"/>
      <charset val="238"/>
    </font>
    <font>
      <sz val="11"/>
      <color rgb="FF333399"/>
      <name val="Calibri"/>
      <family val="2"/>
      <charset val="238"/>
    </font>
    <font>
      <sz val="11"/>
      <color rgb="FF993300"/>
      <name val="Calibri"/>
      <family val="2"/>
      <charset val="238"/>
    </font>
    <font>
      <sz val="10"/>
      <name val="Arial"/>
      <family val="2"/>
    </font>
    <font>
      <sz val="10"/>
      <name val="Arial"/>
      <family val="2"/>
      <charset val="238"/>
    </font>
    <font>
      <sz val="11"/>
      <color rgb="FF000000"/>
      <name val="Calibri"/>
      <family val="2"/>
    </font>
    <font>
      <sz val="12"/>
      <name val="Arial"/>
      <family val="2"/>
    </font>
    <font>
      <sz val="10"/>
      <name val="Arial"/>
      <family val="0"/>
      <charset val="204"/>
    </font>
    <font>
      <sz val="8"/>
      <name val="Arial"/>
      <family val="2"/>
    </font>
    <font>
      <sz val="11"/>
      <color rgb="FFFF0000"/>
      <name val="Calibri"/>
      <family val="2"/>
      <charset val="238"/>
    </font>
    <font>
      <i val="true"/>
      <sz val="11"/>
      <color rgb="FF808080"/>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000000"/>
      <name val="Calibri"/>
      <family val="2"/>
      <charset val="238"/>
    </font>
    <font>
      <b val="true"/>
      <sz val="11"/>
      <color rgb="FFFFFFFF"/>
      <name val="Calibri"/>
      <family val="2"/>
      <charset val="238"/>
    </font>
    <font>
      <b val="true"/>
      <sz val="10"/>
      <name val="Arial"/>
      <family val="2"/>
    </font>
    <font>
      <sz val="9"/>
      <name val="Arial"/>
      <family val="2"/>
    </font>
    <font>
      <b val="true"/>
      <sz val="11"/>
      <name val="Arial"/>
      <family val="2"/>
    </font>
    <font>
      <sz val="11"/>
      <name val="Arial"/>
      <family val="2"/>
    </font>
    <font>
      <i val="true"/>
      <sz val="8"/>
      <color rgb="FFFF0000"/>
      <name val="Arial"/>
      <family val="2"/>
    </font>
    <font>
      <sz val="10"/>
      <color rgb="FFFF00FF"/>
      <name val="Arial"/>
      <family val="2"/>
    </font>
    <font>
      <sz val="10"/>
      <color rgb="FFFF0000"/>
      <name val="Arial"/>
      <family val="2"/>
    </font>
    <font>
      <b val="true"/>
      <i val="true"/>
      <sz val="10"/>
      <color rgb="FFFF0000"/>
      <name val="Arial"/>
      <family val="2"/>
    </font>
    <font>
      <b val="true"/>
      <sz val="10"/>
      <color rgb="FFFF00FF"/>
      <name val="Arial"/>
      <family val="2"/>
    </font>
    <font>
      <i val="true"/>
      <sz val="10"/>
      <color rgb="FFFF00FF"/>
      <name val="Arial"/>
      <family val="2"/>
    </font>
    <font>
      <b val="true"/>
      <i val="true"/>
      <sz val="11"/>
      <name val="Arial"/>
      <family val="2"/>
    </font>
    <font>
      <i val="true"/>
      <sz val="10"/>
      <name val="Arial"/>
      <family val="2"/>
    </font>
    <font>
      <b val="true"/>
      <sz val="10"/>
      <name val="Arial"/>
      <family val="2"/>
      <charset val="238"/>
    </font>
    <font>
      <sz val="10"/>
      <color rgb="FF0000FF"/>
      <name val="Arial"/>
      <family val="2"/>
    </font>
    <font>
      <b val="true"/>
      <sz val="8"/>
      <color rgb="FF000000"/>
      <name val="Tahoma"/>
      <family val="2"/>
    </font>
    <font>
      <sz val="8"/>
      <color rgb="FF000000"/>
      <name val="Tahoma"/>
      <family val="2"/>
    </font>
    <font>
      <sz val="9"/>
      <name val="Arial"/>
      <family val="2"/>
      <charset val="238"/>
    </font>
    <font>
      <b val="true"/>
      <sz val="12"/>
      <name val="Arial"/>
      <family val="2"/>
    </font>
    <font>
      <sz val="12"/>
      <name val="Times New Roman"/>
      <family val="1"/>
    </font>
    <font>
      <b val="true"/>
      <sz val="9"/>
      <name val="Arial"/>
      <family val="2"/>
    </font>
    <font>
      <b val="true"/>
      <sz val="10"/>
      <color rgb="FF000000"/>
      <name val="Arial"/>
      <family val="2"/>
      <charset val="238"/>
    </font>
    <font>
      <sz val="10"/>
      <color rgb="FF000000"/>
      <name val="Arial"/>
      <family val="2"/>
      <charset val="238"/>
    </font>
    <font>
      <b val="true"/>
      <sz val="11"/>
      <color rgb="FF000000"/>
      <name val="Arial"/>
      <family val="2"/>
    </font>
    <font>
      <sz val="11"/>
      <color rgb="FF000000"/>
      <name val="Arial"/>
      <family val="2"/>
    </font>
    <font>
      <sz val="11"/>
      <color rgb="FFFF0000"/>
      <name val="Arial"/>
      <family val="2"/>
    </font>
    <font>
      <b val="true"/>
      <sz val="10"/>
      <name val="Times New Roman"/>
      <family val="1"/>
    </font>
    <font>
      <b val="true"/>
      <sz val="10"/>
      <color rgb="FF000000"/>
      <name val="Arial"/>
      <family val="2"/>
    </font>
    <font>
      <sz val="10"/>
      <color rgb="FF000000"/>
      <name val="Arial"/>
      <family val="2"/>
    </font>
    <font>
      <i val="true"/>
      <sz val="10"/>
      <color rgb="FF000000"/>
      <name val="Arial"/>
      <family val="2"/>
    </font>
    <font>
      <b val="true"/>
      <sz val="12"/>
      <name val="Arial"/>
      <family val="2"/>
      <charset val="238"/>
    </font>
    <font>
      <sz val="12"/>
      <name val="Arial"/>
      <family val="2"/>
      <charset val="238"/>
    </font>
    <font>
      <b val="true"/>
      <sz val="9"/>
      <name val="Arial"/>
      <family val="2"/>
      <charset val="238"/>
    </font>
    <font>
      <b val="true"/>
      <sz val="10"/>
      <color rgb="FFFF0000"/>
      <name val="Arial"/>
      <family val="2"/>
    </font>
    <font>
      <b val="true"/>
      <i val="true"/>
      <u val="single"/>
      <sz val="10"/>
      <name val="Arial"/>
      <family val="2"/>
    </font>
    <font>
      <sz val="10"/>
      <color rgb="FF993300"/>
      <name val="Arial"/>
      <family val="2"/>
    </font>
    <font>
      <i val="true"/>
      <sz val="9"/>
      <name val="Arial"/>
      <family val="2"/>
      <charset val="238"/>
    </font>
    <font>
      <b val="true"/>
      <i val="true"/>
      <sz val="10"/>
      <name val="Arial"/>
      <family val="2"/>
    </font>
    <font>
      <sz val="9"/>
      <color rgb="FF000000"/>
      <name val="Arial"/>
      <family val="2"/>
    </font>
    <font>
      <sz val="9"/>
      <name val="Arial Black"/>
      <family val="2"/>
    </font>
    <font>
      <sz val="8"/>
      <name val="Arial Black"/>
      <family val="2"/>
    </font>
    <font>
      <i val="true"/>
      <sz val="9"/>
      <name val="Arial"/>
      <family val="2"/>
    </font>
    <font>
      <sz val="14"/>
      <name val="Arial"/>
      <family val="2"/>
    </font>
    <font>
      <b val="true"/>
      <sz val="12"/>
      <name val="Times New Roman"/>
      <family val="1"/>
      <charset val="238"/>
    </font>
    <font>
      <b val="true"/>
      <sz val="8"/>
      <name val="Times New Roman"/>
      <family val="1"/>
    </font>
    <font>
      <sz val="12"/>
      <name val="TimesRomanR"/>
      <family val="0"/>
    </font>
    <font>
      <b val="true"/>
      <sz val="14"/>
      <name val="TimesRomanR"/>
      <family val="0"/>
    </font>
    <font>
      <sz val="14"/>
      <name val="Times New Roman"/>
      <family val="1"/>
    </font>
    <font>
      <sz val="10"/>
      <name val="Times New Roman"/>
      <family val="1"/>
    </font>
    <font>
      <sz val="8"/>
      <color rgb="FF000000"/>
      <name val="Arial"/>
      <family val="2"/>
    </font>
    <font>
      <sz val="8"/>
      <color rgb="FFFF0000"/>
      <name val="Arial"/>
      <family val="2"/>
    </font>
    <font>
      <b val="true"/>
      <sz val="8"/>
      <name val="Times New Roman"/>
      <family val="1"/>
      <charset val="238"/>
    </font>
    <font>
      <sz val="8"/>
      <name val="Times New Roman"/>
      <family val="1"/>
    </font>
    <font>
      <sz val="8"/>
      <name val="Times New Roman"/>
      <family val="1"/>
      <charset val="238"/>
    </font>
    <font>
      <i val="true"/>
      <sz val="9"/>
      <color rgb="FFFF0000"/>
      <name val="Times New Roman"/>
      <family val="1"/>
    </font>
    <font>
      <sz val="10"/>
      <color rgb="FF000000"/>
      <name val="Times New Roman"/>
      <family val="1"/>
    </font>
    <font>
      <b val="true"/>
      <sz val="12"/>
      <name val="TimesRomanR"/>
      <family val="0"/>
    </font>
    <font>
      <b val="true"/>
      <sz val="9"/>
      <color rgb="FFFF0000"/>
      <name val="Arial"/>
      <family val="2"/>
    </font>
    <font>
      <i val="true"/>
      <sz val="9"/>
      <color rgb="FF000000"/>
      <name val="Arial"/>
      <family val="2"/>
      <charset val="1"/>
    </font>
    <font>
      <sz val="9"/>
      <color rgb="FF000000"/>
      <name val="Arial"/>
      <family val="2"/>
      <charset val="238"/>
    </font>
    <font>
      <sz val="12"/>
      <color rgb="FF000000"/>
      <name val="Arial"/>
      <family val="2"/>
      <charset val="238"/>
    </font>
    <font>
      <i val="true"/>
      <sz val="10"/>
      <name val="Arial"/>
      <family val="2"/>
      <charset val="238"/>
    </font>
    <font>
      <b val="true"/>
      <i val="true"/>
      <sz val="10"/>
      <name val="Arial"/>
      <family val="2"/>
      <charset val="238"/>
    </font>
    <font>
      <i val="true"/>
      <sz val="10"/>
      <color rgb="FF000000"/>
      <name val="Arial"/>
      <family val="2"/>
      <charset val="1"/>
    </font>
    <font>
      <b val="true"/>
      <sz val="12"/>
      <color rgb="FF000000"/>
      <name val="Arial"/>
      <family val="2"/>
      <charset val="238"/>
    </font>
    <font>
      <i val="true"/>
      <sz val="12"/>
      <name val="Times New Roman"/>
      <family val="1"/>
    </font>
    <font>
      <b val="true"/>
      <i val="true"/>
      <sz val="12"/>
      <color rgb="FFFF0000"/>
      <name val="Times New Roman"/>
      <family val="1"/>
    </font>
    <font>
      <b val="true"/>
      <sz val="12"/>
      <color rgb="FFFF0000"/>
      <name val="Times New Roman"/>
      <family val="1"/>
    </font>
    <font>
      <b val="true"/>
      <sz val="10"/>
      <name val="Times New Roman"/>
      <family val="1"/>
      <charset val="238"/>
    </font>
    <font>
      <b val="true"/>
      <sz val="9"/>
      <name val="Times New Roman"/>
      <family val="1"/>
    </font>
    <font>
      <b val="true"/>
      <sz val="8"/>
      <name val="Arial"/>
      <family val="2"/>
      <charset val="238"/>
    </font>
    <font>
      <sz val="8"/>
      <name val="Arial"/>
      <family val="2"/>
      <charset val="238"/>
    </font>
    <font>
      <sz val="6"/>
      <name val="Arial"/>
      <family val="2"/>
      <charset val="238"/>
    </font>
    <font>
      <b val="true"/>
      <sz val="10"/>
      <name val="Arial"/>
      <family val="0"/>
      <charset val="238"/>
    </font>
    <font>
      <sz val="10"/>
      <name val="Times New Roman"/>
      <family val="1"/>
      <charset val="238"/>
    </font>
    <font>
      <sz val="12"/>
      <name val="TimesRomanR"/>
      <family val="0"/>
      <charset val="238"/>
    </font>
    <font>
      <sz val="10"/>
      <color rgb="FF00CCFF"/>
      <name val="Arial"/>
      <family val="2"/>
    </font>
    <font>
      <b val="true"/>
      <sz val="10"/>
      <color rgb="FF993300"/>
      <name val="Arial"/>
      <family val="2"/>
    </font>
    <font>
      <sz val="9"/>
      <name val="RomHelvetica"/>
      <family val="0"/>
    </font>
    <font>
      <sz val="11"/>
      <name val="RomHelvetica"/>
      <family val="0"/>
    </font>
    <font>
      <b val="true"/>
      <sz val="11"/>
      <name val="RomHelvetica"/>
      <family val="0"/>
    </font>
    <font>
      <sz val="10"/>
      <name val="RomHelvetica"/>
      <family val="0"/>
    </font>
    <font>
      <sz val="10"/>
      <name val="RomHelvetica"/>
      <family val="0"/>
      <charset val="238"/>
    </font>
    <font>
      <b val="true"/>
      <sz val="8"/>
      <name val="Arial"/>
      <family val="2"/>
    </font>
    <font>
      <b val="true"/>
      <sz val="11"/>
      <name val="Arial"/>
      <family val="2"/>
      <charset val="238"/>
    </font>
    <font>
      <sz val="11"/>
      <name val="Arial"/>
      <family val="2"/>
      <charset val="238"/>
    </font>
    <font>
      <sz val="8"/>
      <name val="Verdana"/>
      <family val="2"/>
    </font>
    <font>
      <b val="true"/>
      <sz val="8"/>
      <color rgb="FF000000"/>
      <name val="Tahoma"/>
      <family val="2"/>
      <charset val="238"/>
    </font>
    <font>
      <sz val="12"/>
      <color rgb="FF000000"/>
      <name val="Arial"/>
      <family val="2"/>
    </font>
    <font>
      <b val="true"/>
      <sz val="14"/>
      <name val="Arial"/>
      <family val="2"/>
    </font>
    <font>
      <sz val="10"/>
      <color rgb="FF339966"/>
      <name val="Arial"/>
      <family val="2"/>
    </font>
    <font>
      <i val="true"/>
      <sz val="8"/>
      <name val="Arial"/>
      <family val="2"/>
    </font>
    <font>
      <sz val="7"/>
      <name val="Arial"/>
      <family val="2"/>
    </font>
    <font>
      <b val="true"/>
      <sz val="10"/>
      <color rgb="FF3366FF"/>
      <name val="Arial"/>
      <family val="2"/>
    </font>
    <font>
      <sz val="6"/>
      <name val="Arial"/>
      <family val="2"/>
    </font>
    <font>
      <b val="true"/>
      <sz val="7"/>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6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bottom style="thin"/>
      <diagonal/>
    </border>
    <border diagonalUp="false" diagonalDown="false">
      <left style="medium"/>
      <right style="thin"/>
      <top style="thin"/>
      <bottom style="medium"/>
      <diagonal/>
    </border>
    <border diagonalUp="false" diagonalDown="false">
      <left/>
      <right/>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medium"/>
      <right/>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medium"/>
      <right style="medium"/>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medium"/>
      <top style="thin"/>
      <bottom/>
      <diagonal/>
    </border>
    <border diagonalUp="false" diagonalDown="false">
      <left style="medium"/>
      <right/>
      <top style="thin"/>
      <bottom/>
      <diagonal/>
    </border>
  </borders>
  <cellStyleXfs count="1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10" fillId="20" borderId="3" applyFont="true" applyBorder="true" applyAlignment="false" applyProtection="false"/>
    <xf numFmtId="164" fontId="10" fillId="20" borderId="3" applyFont="true" applyBorder="true" applyAlignment="false" applyProtection="false"/>
    <xf numFmtId="164" fontId="10" fillId="20" borderId="3"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2" fillId="21" borderId="0" applyFont="true" applyBorder="false" applyAlignment="false" applyProtection="false"/>
    <xf numFmtId="164" fontId="12" fillId="21" borderId="0" applyFont="true" applyBorder="false" applyAlignment="false" applyProtection="false"/>
    <xf numFmtId="164" fontId="12" fillId="21"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2" fillId="0" borderId="5" applyFont="true" applyBorder="true" applyAlignment="false" applyProtection="false"/>
    <xf numFmtId="164" fontId="23" fillId="0" borderId="6" applyFont="true" applyBorder="true" applyAlignment="false" applyProtection="false"/>
    <xf numFmtId="164" fontId="23" fillId="0" borderId="6" applyFont="true" applyBorder="true" applyAlignment="false" applyProtection="false"/>
    <xf numFmtId="164" fontId="23" fillId="0" borderId="6" applyFont="true" applyBorder="true" applyAlignment="false" applyProtection="false"/>
    <xf numFmtId="164" fontId="24" fillId="0" borderId="7" applyFont="true" applyBorder="true" applyAlignment="false" applyProtection="false"/>
    <xf numFmtId="164" fontId="24" fillId="0" borderId="7" applyFont="true" applyBorder="true" applyAlignment="false" applyProtection="false"/>
    <xf numFmtId="164" fontId="24" fillId="0" borderId="7" applyFont="true" applyBorder="tru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5" fillId="0" borderId="8" applyFont="true" applyBorder="true" applyAlignment="false" applyProtection="false"/>
    <xf numFmtId="164" fontId="25" fillId="0" borderId="8" applyFont="true" applyBorder="true" applyAlignment="false" applyProtection="false"/>
    <xf numFmtId="164" fontId="26" fillId="23" borderId="9" applyFont="true" applyBorder="true" applyAlignment="false" applyProtection="false"/>
    <xf numFmtId="164" fontId="26" fillId="23" borderId="9" applyFont="true" applyBorder="true" applyAlignment="false" applyProtection="false"/>
    <xf numFmtId="164" fontId="26" fillId="23" borderId="9" applyFont="true" applyBorder="true" applyAlignment="false" applyProtection="false"/>
  </cellStyleXfs>
  <cellXfs count="976">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8" fillId="3" borderId="11"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8" fillId="3" borderId="10"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7" fontId="27" fillId="0" borderId="16"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8" fillId="3" borderId="10" xfId="0" applyFont="true" applyBorder="true" applyAlignment="true" applyProtection="false">
      <alignment horizontal="center" vertical="center" textRotation="0" wrapText="false" indent="0" shrinkToFit="false"/>
      <protection locked="true" hidden="false"/>
    </xf>
    <xf numFmtId="167" fontId="28" fillId="0" borderId="18"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7" fontId="28"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8" fillId="3" borderId="10" xfId="0" applyFont="true" applyBorder="true" applyAlignment="true" applyProtection="false">
      <alignment horizontal="general" vertical="bottom" textRotation="0" wrapText="false" indent="0" shrinkToFit="false"/>
      <protection locked="true" hidden="false"/>
    </xf>
    <xf numFmtId="164" fontId="29" fillId="0" borderId="20" xfId="101" applyFont="true" applyBorder="true" applyAlignment="true" applyProtection="false">
      <alignment horizontal="general" vertical="top" textRotation="0" wrapText="true" indent="0" shrinkToFit="false"/>
      <protection locked="true" hidden="false"/>
    </xf>
    <xf numFmtId="168" fontId="13" fillId="0" borderId="19" xfId="0" applyFont="true" applyBorder="true" applyAlignment="true" applyProtection="true">
      <alignment horizontal="center" vertical="center" textRotation="0" wrapText="true" indent="0" shrinkToFit="false"/>
      <protection locked="false" hidden="false"/>
    </xf>
    <xf numFmtId="168" fontId="28" fillId="8" borderId="10" xfId="0" applyFont="true" applyBorder="true" applyAlignment="true" applyProtection="false">
      <alignment horizontal="general" vertical="center" textRotation="0" wrapText="false" indent="0" shrinkToFit="false"/>
      <protection locked="true" hidden="false"/>
    </xf>
    <xf numFmtId="168" fontId="28" fillId="8" borderId="10" xfId="0" applyFont="true" applyBorder="true" applyAlignment="true" applyProtection="false">
      <alignment horizontal="general" vertical="bottom" textRotation="0" wrapText="false" indent="0" shrinkToFit="false"/>
      <protection locked="true" hidden="false"/>
    </xf>
    <xf numFmtId="168" fontId="28" fillId="8" borderId="21" xfId="0" applyFont="true" applyBorder="true" applyAlignment="true" applyProtection="false">
      <alignment horizontal="general" vertical="bottom" textRotation="0" wrapText="false" indent="0" shrinkToFit="false"/>
      <protection locked="true" hidden="false"/>
    </xf>
    <xf numFmtId="164" fontId="31" fillId="24" borderId="20" xfId="0" applyFont="true" applyBorder="true" applyAlignment="true" applyProtection="false">
      <alignment horizontal="center" vertical="center" textRotation="0" wrapText="false" indent="0" shrinkToFit="false"/>
      <protection locked="true" hidden="false"/>
    </xf>
    <xf numFmtId="164" fontId="30" fillId="0" borderId="20" xfId="101" applyFont="true" applyBorder="true" applyAlignment="true" applyProtection="false">
      <alignment horizontal="general" vertical="top" textRotation="0" wrapText="true" indent="0" shrinkToFit="false"/>
      <protection locked="true" hidden="false"/>
    </xf>
    <xf numFmtId="168" fontId="32" fillId="0" borderId="20" xfId="0" applyFont="true" applyBorder="true" applyAlignment="true" applyProtection="false">
      <alignment horizontal="general" vertical="center" textRotation="0" wrapText="false" indent="0" shrinkToFit="false"/>
      <protection locked="true" hidden="false"/>
    </xf>
    <xf numFmtId="168" fontId="33" fillId="0" borderId="20" xfId="0" applyFont="true" applyBorder="true" applyAlignment="true" applyProtection="false">
      <alignment horizontal="general" vertical="center" textRotation="0" wrapText="false" indent="0" shrinkToFit="false"/>
      <protection locked="true" hidden="false"/>
    </xf>
    <xf numFmtId="168" fontId="33" fillId="0" borderId="10" xfId="0" applyFont="true" applyBorder="true" applyAlignment="true" applyProtection="false">
      <alignment horizontal="general" vertical="center" textRotation="0" wrapText="false" indent="0" shrinkToFit="false"/>
      <protection locked="true" hidden="false"/>
    </xf>
    <xf numFmtId="168" fontId="33" fillId="24" borderId="20" xfId="0" applyFont="true" applyBorder="true" applyAlignment="true" applyProtection="false">
      <alignment horizontal="general" vertical="center" textRotation="0" wrapText="false" indent="0" shrinkToFit="false"/>
      <protection locked="true" hidden="false"/>
    </xf>
    <xf numFmtId="168" fontId="27" fillId="0" borderId="19" xfId="0" applyFont="true" applyBorder="true" applyAlignment="true" applyProtection="false">
      <alignment horizontal="center" vertical="center" textRotation="0" wrapText="true" indent="0" shrinkToFit="false"/>
      <protection locked="true" hidden="false"/>
    </xf>
    <xf numFmtId="168" fontId="13" fillId="24" borderId="20" xfId="0" applyFont="true" applyBorder="true" applyAlignment="true" applyProtection="false">
      <alignment horizontal="center" vertical="center" textRotation="0" wrapText="true" indent="0" shrinkToFit="false"/>
      <protection locked="true" hidden="false"/>
    </xf>
    <xf numFmtId="164" fontId="13" fillId="24" borderId="10" xfId="0" applyFont="true" applyBorder="true" applyAlignment="true" applyProtection="false">
      <alignment horizontal="general" vertical="center" textRotation="0" wrapText="false" indent="0" shrinkToFit="false"/>
      <protection locked="true" hidden="false"/>
    </xf>
    <xf numFmtId="164" fontId="13" fillId="24" borderId="20" xfId="0" applyFont="true" applyBorder="true" applyAlignment="true" applyProtection="false">
      <alignment horizontal="general"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33" fillId="24" borderId="20" xfId="0" applyFont="true" applyBorder="true" applyAlignment="true" applyProtection="false">
      <alignment horizontal="right" vertical="center" textRotation="0" wrapText="true" indent="0" shrinkToFit="false"/>
      <protection locked="true" hidden="false"/>
    </xf>
    <xf numFmtId="168" fontId="32" fillId="24" borderId="20" xfId="0" applyFont="true" applyBorder="true" applyAlignment="true" applyProtection="false">
      <alignment horizontal="right" vertical="center" textRotation="0" wrapText="true" indent="0" shrinkToFit="false"/>
      <protection locked="true" hidden="false"/>
    </xf>
    <xf numFmtId="168" fontId="32" fillId="24" borderId="10" xfId="0" applyFont="true" applyBorder="true" applyAlignment="true" applyProtection="false">
      <alignment horizontal="right" vertical="center" textRotation="0" wrapText="true" indent="0" shrinkToFit="false"/>
      <protection locked="true" hidden="false"/>
    </xf>
    <xf numFmtId="168" fontId="13" fillId="0" borderId="19" xfId="0" applyFont="true" applyBorder="true" applyAlignment="true" applyProtection="false">
      <alignment horizontal="center" vertical="center" textRotation="0" wrapText="true" indent="0" shrinkToFit="false"/>
      <protection locked="true" hidden="false"/>
    </xf>
    <xf numFmtId="164" fontId="29" fillId="0" borderId="20" xfId="101" applyFont="true" applyBorder="true" applyAlignment="true" applyProtection="false">
      <alignment horizontal="general" vertical="top" textRotation="0" wrapText="true" indent="0" shrinkToFit="false"/>
      <protection locked="true" hidden="false"/>
    </xf>
    <xf numFmtId="168" fontId="34" fillId="0" borderId="20" xfId="0" applyFont="true" applyBorder="true" applyAlignment="true" applyProtection="false">
      <alignment horizontal="general" vertical="center" textRotation="0" wrapText="false" indent="0" shrinkToFit="false"/>
      <protection locked="true" hidden="false"/>
    </xf>
    <xf numFmtId="168" fontId="34" fillId="24" borderId="10" xfId="0" applyFont="true" applyBorder="true" applyAlignment="true" applyProtection="false">
      <alignment horizontal="general" vertical="center" textRotation="0" wrapText="false" indent="0" shrinkToFit="false"/>
      <protection locked="true" hidden="false"/>
    </xf>
    <xf numFmtId="168"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0" fillId="0" borderId="20" xfId="101" applyFont="true" applyBorder="true" applyAlignment="true" applyProtection="false">
      <alignment horizontal="general" vertical="top" textRotation="0" wrapText="true" indent="0" shrinkToFit="false"/>
      <protection locked="true" hidden="false"/>
    </xf>
    <xf numFmtId="168" fontId="34" fillId="0" borderId="10"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8" fontId="33" fillId="0" borderId="20" xfId="0" applyFont="true" applyBorder="true" applyAlignment="true" applyProtection="false">
      <alignment horizontal="general" vertical="center" textRotation="0" wrapText="false" indent="0" shrinkToFit="false"/>
      <protection locked="true" hidden="false"/>
    </xf>
    <xf numFmtId="168" fontId="33" fillId="0" borderId="10" xfId="0" applyFont="true" applyBorder="true" applyAlignment="true" applyProtection="false">
      <alignment horizontal="general" vertical="center" textRotation="0" wrapText="false" indent="0" shrinkToFit="false"/>
      <protection locked="true" hidden="false"/>
    </xf>
    <xf numFmtId="168" fontId="13" fillId="0" borderId="20"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8" fontId="33" fillId="0" borderId="22" xfId="0" applyFont="true" applyBorder="true" applyAlignment="true" applyProtection="false">
      <alignment horizontal="right" vertical="center" textRotation="0" wrapText="false" indent="0" shrinkToFit="false"/>
      <protection locked="true" hidden="false"/>
    </xf>
    <xf numFmtId="168" fontId="33" fillId="0" borderId="20"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8" fontId="13" fillId="0" borderId="22" xfId="0" applyFont="true" applyBorder="true" applyAlignment="true" applyProtection="false">
      <alignment horizontal="center" vertical="center" textRotation="0" wrapText="true" indent="0" shrinkToFit="false"/>
      <protection locked="true" hidden="false"/>
    </xf>
    <xf numFmtId="168" fontId="33" fillId="0" borderId="21" xfId="0" applyFont="true" applyBorder="true" applyAlignment="true" applyProtection="false">
      <alignment horizontal="right" vertical="center" textRotation="0" wrapText="false" indent="0" shrinkToFit="false"/>
      <protection locked="true" hidden="false"/>
    </xf>
    <xf numFmtId="168" fontId="33" fillId="0" borderId="20" xfId="0" applyFont="true" applyBorder="true" applyAlignment="true" applyProtection="false">
      <alignment horizontal="right" vertical="center" textRotation="0" wrapText="true" indent="0" shrinkToFit="false"/>
      <protection locked="true" hidden="false"/>
    </xf>
    <xf numFmtId="168" fontId="33" fillId="0" borderId="10" xfId="0" applyFont="true" applyBorder="true" applyAlignment="true" applyProtection="false">
      <alignment horizontal="right" vertical="center" textRotation="0" wrapText="true" indent="0" shrinkToFit="false"/>
      <protection locked="true" hidden="false"/>
    </xf>
    <xf numFmtId="168" fontId="32" fillId="0" borderId="22" xfId="0" applyFont="true" applyBorder="true" applyAlignment="true" applyProtection="false">
      <alignment horizontal="right"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29" fillId="0" borderId="20" xfId="101" applyFont="true" applyBorder="true" applyAlignment="true" applyProtection="false">
      <alignment horizontal="left" vertical="center" textRotation="0" wrapText="true" indent="0" shrinkToFit="false"/>
      <protection locked="true" hidden="false"/>
    </xf>
    <xf numFmtId="164" fontId="38" fillId="3" borderId="23" xfId="0" applyFont="true" applyBorder="true" applyAlignment="true" applyProtection="false">
      <alignment horizontal="center" vertical="bottom" textRotation="0" wrapText="false" indent="0" shrinkToFit="false"/>
      <protection locked="true" hidden="false"/>
    </xf>
    <xf numFmtId="168" fontId="39" fillId="3" borderId="10" xfId="0" applyFont="true" applyBorder="true" applyAlignment="true" applyProtection="false">
      <alignment horizontal="general" vertical="bottom" textRotation="0" wrapText="false" indent="0" shrinkToFit="false"/>
      <protection locked="true" hidden="false"/>
    </xf>
    <xf numFmtId="164" fontId="38" fillId="8" borderId="11" xfId="0" applyFont="true" applyBorder="true" applyAlignment="true" applyProtection="false">
      <alignment horizontal="center" vertical="bottom" textRotation="0" wrapText="false" indent="0" shrinkToFit="false"/>
      <protection locked="true" hidden="false"/>
    </xf>
    <xf numFmtId="168" fontId="40" fillId="0" borderId="0" xfId="0" applyFont="true" applyBorder="false" applyAlignment="true" applyProtection="false">
      <alignment horizontal="general" vertical="bottom" textRotation="0" wrapText="false" indent="0" shrinkToFit="false"/>
      <protection locked="true" hidden="false"/>
    </xf>
    <xf numFmtId="168" fontId="40" fillId="2" borderId="10" xfId="0" applyFont="true" applyBorder="true" applyAlignment="true" applyProtection="false">
      <alignment horizontal="general" vertical="bottom" textRotation="0" wrapText="false" indent="0" shrinkToFit="false"/>
      <protection locked="true" hidden="false"/>
    </xf>
    <xf numFmtId="164" fontId="29" fillId="0" borderId="22" xfId="101" applyFont="true" applyBorder="true" applyAlignment="true" applyProtection="false">
      <alignment horizontal="general" vertical="top" textRotation="0" wrapText="tru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4" fontId="29" fillId="0" borderId="25" xfId="101" applyFont="true" applyBorder="true" applyAlignment="true" applyProtection="false">
      <alignment horizontal="general" vertical="top" textRotation="0" wrapText="tru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8" fontId="27" fillId="0" borderId="26" xfId="0" applyFont="true" applyBorder="true" applyAlignment="true" applyProtection="false">
      <alignment horizontal="center" vertical="center" textRotation="0" wrapText="true" indent="0" shrinkToFit="false"/>
      <protection locked="true" hidden="false"/>
    </xf>
    <xf numFmtId="168" fontId="27" fillId="0" borderId="27"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109" applyFont="true" applyBorder="false" applyAlignment="false" applyProtection="false">
      <alignment horizontal="general" vertical="bottom" textRotation="0" wrapText="false" indent="0" shrinkToFit="false"/>
      <protection locked="true" hidden="false"/>
    </xf>
    <xf numFmtId="164" fontId="14" fillId="0" borderId="0" xfId="109" applyFont="true" applyBorder="false" applyAlignment="true" applyProtection="false">
      <alignment horizontal="general" vertical="center" textRotation="0" wrapText="false" indent="0" shrinkToFit="false"/>
      <protection locked="true" hidden="false"/>
    </xf>
    <xf numFmtId="164" fontId="0" fillId="0" borderId="0" xfId="109" applyFont="true" applyBorder="false" applyAlignment="true" applyProtection="false">
      <alignment horizontal="general" vertical="center" textRotation="0" wrapText="false" indent="0" shrinkToFit="false"/>
      <protection locked="true" hidden="false"/>
    </xf>
    <xf numFmtId="168" fontId="43" fillId="0" borderId="0" xfId="109" applyFont="true" applyBorder="false" applyAlignment="true" applyProtection="false">
      <alignment horizontal="general" vertical="center" textRotation="0" wrapText="false" indent="0" shrinkToFit="false"/>
      <protection locked="true" hidden="false"/>
    </xf>
    <xf numFmtId="168" fontId="0" fillId="0" borderId="0" xfId="109"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39" fillId="0" borderId="0" xfId="109" applyFont="true" applyBorder="false" applyAlignment="false" applyProtection="false">
      <alignment horizontal="general" vertical="bottom" textRotation="0" wrapText="false" indent="0" shrinkToFit="false"/>
      <protection locked="true" hidden="false"/>
    </xf>
    <xf numFmtId="168" fontId="28" fillId="0" borderId="0" xfId="109" applyFont="true" applyBorder="false" applyAlignment="true" applyProtection="false">
      <alignment horizontal="general" vertical="center" textRotation="0" wrapText="false" indent="0" shrinkToFit="false"/>
      <protection locked="true" hidden="false"/>
    </xf>
    <xf numFmtId="164" fontId="16" fillId="0" borderId="0" xfId="109" applyFont="true" applyBorder="false" applyAlignment="true" applyProtection="false">
      <alignment horizontal="left" vertical="bottom" textRotation="0" wrapText="false" indent="5" shrinkToFit="false"/>
      <protection locked="true" hidden="false"/>
    </xf>
    <xf numFmtId="164" fontId="44" fillId="0" borderId="0" xfId="109" applyFont="true" applyBorder="true" applyAlignment="true" applyProtection="false">
      <alignment horizontal="center" vertical="bottom" textRotation="0" wrapText="false" indent="0" shrinkToFit="false"/>
      <protection locked="true" hidden="false"/>
    </xf>
    <xf numFmtId="164" fontId="44" fillId="0" borderId="0" xfId="109" applyFont="true" applyBorder="true" applyAlignment="true" applyProtection="false">
      <alignment horizontal="center" vertical="center" textRotation="0" wrapText="false" indent="0" shrinkToFit="false"/>
      <protection locked="true" hidden="false"/>
    </xf>
    <xf numFmtId="164" fontId="45" fillId="0" borderId="0" xfId="109" applyFont="true" applyBorder="false" applyAlignment="true" applyProtection="false">
      <alignment horizontal="left" vertical="bottom" textRotation="0" wrapText="false" indent="5" shrinkToFit="false"/>
      <protection locked="true" hidden="false"/>
    </xf>
    <xf numFmtId="168" fontId="46" fillId="0" borderId="0" xfId="109" applyFont="true" applyBorder="false" applyAlignment="true" applyProtection="false">
      <alignment horizontal="left" vertical="center" textRotation="0" wrapText="false" indent="0" shrinkToFit="false"/>
      <protection locked="true" hidden="false"/>
    </xf>
    <xf numFmtId="164" fontId="0" fillId="0" borderId="23" xfId="109" applyFont="true" applyBorder="true" applyAlignment="false" applyProtection="false">
      <alignment horizontal="general" vertical="bottom" textRotation="0" wrapText="false" indent="0" shrinkToFit="false"/>
      <protection locked="true" hidden="false"/>
    </xf>
    <xf numFmtId="168" fontId="30" fillId="0" borderId="0" xfId="109" applyFont="true" applyBorder="false" applyAlignment="true" applyProtection="false">
      <alignment horizontal="general" vertical="center" textRotation="0" wrapText="false" indent="0" shrinkToFit="false"/>
      <protection locked="true" hidden="false"/>
    </xf>
    <xf numFmtId="164" fontId="27" fillId="0" borderId="28" xfId="109" applyFont="true" applyBorder="true" applyAlignment="true" applyProtection="false">
      <alignment horizontal="center" vertical="center" textRotation="0" wrapText="true" indent="0" shrinkToFit="false"/>
      <protection locked="true" hidden="false"/>
    </xf>
    <xf numFmtId="164" fontId="39" fillId="0" borderId="10" xfId="109" applyFont="true" applyBorder="true" applyAlignment="true" applyProtection="false">
      <alignment horizontal="center" vertical="center" textRotation="0" wrapText="true" indent="0" shrinkToFit="false"/>
      <protection locked="true" hidden="false"/>
    </xf>
    <xf numFmtId="164" fontId="27" fillId="0" borderId="10" xfId="109" applyFont="true" applyBorder="true" applyAlignment="true" applyProtection="false">
      <alignment horizontal="center" vertical="center" textRotation="0" wrapText="true" indent="0" shrinkToFit="false"/>
      <protection locked="true" hidden="false"/>
    </xf>
    <xf numFmtId="168" fontId="46" fillId="0" borderId="10" xfId="109" applyFont="true" applyBorder="true" applyAlignment="true" applyProtection="false">
      <alignment horizontal="center" vertical="center" textRotation="0" wrapText="true" indent="0" shrinkToFit="false"/>
      <protection locked="true" hidden="false"/>
    </xf>
    <xf numFmtId="168" fontId="27" fillId="0" borderId="10" xfId="109" applyFont="true" applyBorder="true" applyAlignment="true" applyProtection="false">
      <alignment horizontal="center" vertical="center" textRotation="0" wrapText="true" indent="0" shrinkToFit="false"/>
      <protection locked="true" hidden="false"/>
    </xf>
    <xf numFmtId="164" fontId="0" fillId="0" borderId="0" xfId="109" applyFont="true" applyBorder="false" applyAlignment="true" applyProtection="false">
      <alignment horizontal="center" vertical="center" textRotation="0" wrapText="false" indent="0" shrinkToFit="false"/>
      <protection locked="true" hidden="false"/>
    </xf>
    <xf numFmtId="164" fontId="27" fillId="0" borderId="29" xfId="109" applyFont="true" applyBorder="true" applyAlignment="true" applyProtection="false">
      <alignment horizontal="center" vertical="center" textRotation="0" wrapText="true" indent="0" shrinkToFit="false"/>
      <protection locked="true" hidden="false"/>
    </xf>
    <xf numFmtId="164" fontId="27" fillId="0" borderId="30" xfId="109" applyFont="true" applyBorder="true" applyAlignment="true" applyProtection="false">
      <alignment horizontal="center" vertical="top" textRotation="0" wrapText="true" indent="0" shrinkToFit="false"/>
      <protection locked="true" hidden="false"/>
    </xf>
    <xf numFmtId="164" fontId="39" fillId="0" borderId="31" xfId="109" applyFont="true" applyBorder="true" applyAlignment="true" applyProtection="false">
      <alignment horizontal="center" vertical="center" textRotation="0" wrapText="true" indent="0" shrinkToFit="false"/>
      <protection locked="true" hidden="false"/>
    </xf>
    <xf numFmtId="164" fontId="27" fillId="0" borderId="30" xfId="109" applyFont="true" applyBorder="true" applyAlignment="true" applyProtection="false">
      <alignment horizontal="center" vertical="center" textRotation="0" wrapText="true" indent="0" shrinkToFit="false"/>
      <protection locked="true" hidden="false"/>
    </xf>
    <xf numFmtId="164" fontId="27" fillId="0" borderId="32" xfId="109" applyFont="true" applyBorder="true" applyAlignment="true" applyProtection="false">
      <alignment horizontal="center" vertical="top" textRotation="0" wrapText="true" indent="0" shrinkToFit="false"/>
      <protection locked="true" hidden="false"/>
    </xf>
    <xf numFmtId="164" fontId="47" fillId="0" borderId="32" xfId="127" applyFont="true" applyBorder="true" applyAlignment="true" applyProtection="false">
      <alignment horizontal="general" vertical="center" textRotation="0" wrapText="true" indent="0" shrinkToFit="false"/>
      <protection locked="true" hidden="false"/>
    </xf>
    <xf numFmtId="164" fontId="48" fillId="0" borderId="33" xfId="109" applyFont="true" applyBorder="true" applyAlignment="true" applyProtection="false">
      <alignment horizontal="center" vertical="center" textRotation="0" wrapText="true" indent="0" shrinkToFit="false"/>
      <protection locked="true" hidden="false"/>
    </xf>
    <xf numFmtId="168" fontId="13" fillId="0" borderId="10" xfId="108" applyFont="true" applyBorder="true" applyAlignment="true" applyProtection="false">
      <alignment horizontal="general" vertical="center" textRotation="0" wrapText="true" indent="0" shrinkToFit="false"/>
      <protection locked="true" hidden="false"/>
    </xf>
    <xf numFmtId="164" fontId="27" fillId="0" borderId="18" xfId="109" applyFont="true" applyBorder="true" applyAlignment="true" applyProtection="false">
      <alignment horizontal="center" vertical="top" textRotation="0" wrapText="true" indent="0" shrinkToFit="false"/>
      <protection locked="true" hidden="false"/>
    </xf>
    <xf numFmtId="164" fontId="49" fillId="0" borderId="18" xfId="0" applyFont="true" applyBorder="true" applyAlignment="true" applyProtection="false">
      <alignment horizontal="general" vertical="top" textRotation="0" wrapText="true" indent="0" shrinkToFit="false"/>
      <protection locked="true" hidden="false"/>
    </xf>
    <xf numFmtId="164" fontId="48" fillId="0" borderId="21" xfId="109" applyFont="true" applyBorder="true" applyAlignment="true" applyProtection="false">
      <alignment horizontal="center" vertical="center" textRotation="0" wrapText="true" indent="0" shrinkToFit="false"/>
      <protection locked="true" hidden="false"/>
    </xf>
    <xf numFmtId="164" fontId="27" fillId="0" borderId="34" xfId="109" applyFont="true" applyBorder="true" applyAlignment="true" applyProtection="false">
      <alignment horizontal="center" vertical="top" textRotation="0" wrapText="true" indent="0" shrinkToFit="false"/>
      <protection locked="true" hidden="false"/>
    </xf>
    <xf numFmtId="164" fontId="49" fillId="0" borderId="34" xfId="0" applyFont="true" applyBorder="true" applyAlignment="true" applyProtection="false">
      <alignment horizontal="general" vertical="top" textRotation="0" wrapText="true" indent="0" shrinkToFit="false"/>
      <protection locked="true" hidden="false"/>
    </xf>
    <xf numFmtId="168" fontId="0" fillId="0" borderId="0" xfId="109" applyFont="true" applyBorder="false" applyAlignment="false" applyProtection="false">
      <alignment horizontal="general" vertical="bottom" textRotation="0" wrapText="false" indent="0" shrinkToFit="false"/>
      <protection locked="true" hidden="false"/>
    </xf>
    <xf numFmtId="164" fontId="52" fillId="0" borderId="18" xfId="109" applyFont="true" applyBorder="true" applyAlignment="true" applyProtection="false">
      <alignment horizontal="center" vertical="top" textRotation="0" wrapText="true" indent="0" shrinkToFit="false"/>
      <protection locked="true" hidden="false"/>
    </xf>
    <xf numFmtId="164" fontId="49" fillId="0" borderId="18" xfId="127" applyFont="true" applyBorder="true" applyAlignment="true" applyProtection="false">
      <alignment horizontal="general" vertical="center" textRotation="0" wrapText="true" indent="0" shrinkToFit="false"/>
      <protection locked="true" hidden="false"/>
    </xf>
    <xf numFmtId="164" fontId="48" fillId="0" borderId="10" xfId="109" applyFont="true" applyBorder="true" applyAlignment="true" applyProtection="false">
      <alignment horizontal="center" vertical="center" textRotation="0" wrapText="true" indent="0" shrinkToFit="false"/>
      <protection locked="true" hidden="false"/>
    </xf>
    <xf numFmtId="168" fontId="39" fillId="0" borderId="10" xfId="108" applyFont="true" applyBorder="true" applyAlignment="true" applyProtection="false">
      <alignment horizontal="general" vertical="center" textRotation="0" wrapText="true" indent="0" shrinkToFit="false"/>
      <protection locked="true" hidden="false"/>
    </xf>
    <xf numFmtId="164" fontId="53" fillId="0" borderId="32" xfId="127" applyFont="true" applyBorder="true" applyAlignment="true" applyProtection="false">
      <alignment horizontal="general" vertical="center" textRotation="0" wrapText="true" indent="0" shrinkToFit="false"/>
      <protection locked="true" hidden="false"/>
    </xf>
    <xf numFmtId="164" fontId="27" fillId="0" borderId="35" xfId="109" applyFont="true" applyBorder="true" applyAlignment="true" applyProtection="false">
      <alignment horizontal="center" vertical="top" textRotation="0" wrapText="true" indent="0" shrinkToFit="false"/>
      <protection locked="true" hidden="false"/>
    </xf>
    <xf numFmtId="164" fontId="49" fillId="0" borderId="35" xfId="0" applyFont="true" applyBorder="true" applyAlignment="true" applyProtection="false">
      <alignment horizontal="general" vertical="top" textRotation="0" wrapText="true" indent="0" shrinkToFit="false"/>
      <protection locked="true" hidden="false"/>
    </xf>
    <xf numFmtId="164" fontId="27" fillId="0" borderId="36" xfId="109" applyFont="true" applyBorder="true" applyAlignment="true" applyProtection="false">
      <alignment horizontal="center" vertical="top" textRotation="0" wrapText="true" indent="0" shrinkToFit="false"/>
      <protection locked="true" hidden="false"/>
    </xf>
    <xf numFmtId="164" fontId="49" fillId="0" borderId="35" xfId="0" applyFont="true" applyBorder="true" applyAlignment="true" applyProtection="false">
      <alignment horizontal="left" vertical="top" textRotation="0" wrapText="true" indent="0" shrinkToFit="false"/>
      <protection locked="true" hidden="false"/>
    </xf>
    <xf numFmtId="164" fontId="13" fillId="0" borderId="21" xfId="109" applyFont="true" applyBorder="true" applyAlignment="true" applyProtection="false">
      <alignment horizontal="center" vertical="center" textRotation="0" wrapText="true" indent="0" shrinkToFit="false"/>
      <protection locked="true" hidden="false"/>
    </xf>
    <xf numFmtId="164" fontId="52" fillId="0" borderId="36" xfId="109" applyFont="true" applyBorder="true" applyAlignment="true" applyProtection="false">
      <alignment horizontal="center" vertical="top" textRotation="0" wrapText="true" indent="0" shrinkToFit="false"/>
      <protection locked="true" hidden="false"/>
    </xf>
    <xf numFmtId="164" fontId="48" fillId="0" borderId="22" xfId="109" applyFont="true" applyBorder="true" applyAlignment="true" applyProtection="false">
      <alignment horizontal="center" vertical="center" textRotation="0" wrapText="true" indent="0" shrinkToFit="false"/>
      <protection locked="true" hidden="false"/>
    </xf>
    <xf numFmtId="164" fontId="53" fillId="0" borderId="34" xfId="127" applyFont="true" applyBorder="true" applyAlignment="true" applyProtection="false">
      <alignment horizontal="general" vertical="center" textRotation="0" wrapText="true" indent="0" shrinkToFit="false"/>
      <protection locked="true" hidden="false"/>
    </xf>
    <xf numFmtId="164" fontId="53" fillId="0" borderId="18" xfId="127" applyFont="true" applyBorder="true" applyAlignment="true" applyProtection="false">
      <alignment horizontal="general" vertical="center" textRotation="0" wrapText="true" indent="0" shrinkToFit="false"/>
      <protection locked="true" hidden="false"/>
    </xf>
    <xf numFmtId="164" fontId="48" fillId="0" borderId="20" xfId="109" applyFont="true" applyBorder="true" applyAlignment="true" applyProtection="false">
      <alignment horizontal="center" vertical="center" textRotation="0" wrapText="true" indent="0" shrinkToFit="false"/>
      <protection locked="true" hidden="false"/>
    </xf>
    <xf numFmtId="168" fontId="39" fillId="0" borderId="10" xfId="109" applyFont="true" applyBorder="true" applyAlignment="true" applyProtection="false">
      <alignment horizontal="general" vertical="center" textRotation="0" wrapText="true" indent="0" shrinkToFit="false"/>
      <protection locked="true" hidden="false"/>
    </xf>
    <xf numFmtId="164" fontId="52" fillId="0" borderId="32" xfId="109" applyFont="true" applyBorder="true" applyAlignment="true" applyProtection="false">
      <alignment horizontal="center" vertical="top" textRotation="0" wrapText="true" indent="0" shrinkToFit="false"/>
      <protection locked="true" hidden="false"/>
    </xf>
    <xf numFmtId="167" fontId="54" fillId="0" borderId="33" xfId="109" applyFont="true" applyBorder="true" applyAlignment="true" applyProtection="false">
      <alignment horizontal="center" vertical="center" textRotation="0" wrapText="true" indent="0" shrinkToFit="false"/>
      <protection locked="true" hidden="false"/>
    </xf>
    <xf numFmtId="164" fontId="47" fillId="0" borderId="32" xfId="109" applyFont="true" applyBorder="true" applyAlignment="true" applyProtection="false">
      <alignment horizontal="general" vertical="center" textRotation="0" wrapText="true" indent="0" shrinkToFit="false"/>
      <protection locked="true" hidden="false"/>
    </xf>
    <xf numFmtId="164" fontId="52" fillId="0" borderId="37" xfId="109" applyFont="true" applyBorder="true" applyAlignment="true" applyProtection="false">
      <alignment horizontal="center" vertical="top" textRotation="0" wrapText="true" indent="0" shrinkToFit="false"/>
      <protection locked="true" hidden="false"/>
    </xf>
    <xf numFmtId="164" fontId="47" fillId="0" borderId="37" xfId="109" applyFont="true" applyBorder="true" applyAlignment="true" applyProtection="false">
      <alignment horizontal="general" vertical="center" textRotation="0" wrapText="true" indent="0" shrinkToFit="false"/>
      <protection locked="true" hidden="false"/>
    </xf>
    <xf numFmtId="164" fontId="48" fillId="0" borderId="38" xfId="109" applyFont="true" applyBorder="true" applyAlignment="true" applyProtection="false">
      <alignment horizontal="center" vertical="center" textRotation="0" wrapText="true" indent="0" shrinkToFit="false"/>
      <protection locked="true" hidden="false"/>
    </xf>
    <xf numFmtId="164" fontId="55" fillId="0" borderId="0" xfId="127" applyFont="true" applyBorder="true" applyAlignment="true" applyProtection="false">
      <alignment horizontal="center" vertical="bottom" textRotation="0" wrapText="true" indent="0" shrinkToFit="false"/>
      <protection locked="true" hidden="false"/>
    </xf>
    <xf numFmtId="168" fontId="13" fillId="0" borderId="0" xfId="109" applyFont="true" applyBorder="false" applyAlignment="true" applyProtection="false">
      <alignment horizontal="general" vertical="center" textRotation="0" wrapText="false" indent="0" shrinkToFit="false"/>
      <protection locked="true" hidden="false"/>
    </xf>
    <xf numFmtId="164" fontId="13" fillId="0" borderId="0" xfId="109" applyFont="true" applyBorder="false" applyAlignment="false" applyProtection="false">
      <alignment horizontal="general" vertical="bottom" textRotation="0" wrapText="false" indent="0" shrinkToFit="false"/>
      <protection locked="true" hidden="false"/>
    </xf>
    <xf numFmtId="164" fontId="14" fillId="0" borderId="0" xfId="109" applyFont="true" applyBorder="false" applyAlignment="true" applyProtection="false">
      <alignment horizontal="general" vertical="center" textRotation="0" wrapText="false" indent="0" shrinkToFit="false"/>
      <protection locked="true" hidden="false"/>
    </xf>
    <xf numFmtId="164" fontId="13" fillId="0" borderId="0" xfId="109" applyFont="true" applyBorder="false" applyAlignment="true" applyProtection="false">
      <alignment horizontal="general" vertical="center" textRotation="0" wrapText="false" indent="0" shrinkToFit="false"/>
      <protection locked="true" hidden="false"/>
    </xf>
    <xf numFmtId="168" fontId="13" fillId="0" borderId="0" xfId="109" applyFont="true" applyBorder="false" applyAlignment="true" applyProtection="false">
      <alignment horizontal="general" vertical="center" textRotation="0" wrapText="false" indent="0" shrinkToFit="false"/>
      <protection locked="true" hidden="false"/>
    </xf>
    <xf numFmtId="169" fontId="39" fillId="0" borderId="0" xfId="109" applyFont="true" applyBorder="false" applyAlignment="false" applyProtection="false">
      <alignment horizontal="general" vertical="bottom" textRotation="0" wrapText="false" indent="0" shrinkToFit="false"/>
      <protection locked="true" hidden="false"/>
    </xf>
    <xf numFmtId="169" fontId="39" fillId="0" borderId="0" xfId="109" applyFont="true" applyBorder="true" applyAlignment="true" applyProtection="false">
      <alignment horizontal="left" vertical="bottom" textRotation="0" wrapText="false" indent="0" shrinkToFit="false"/>
      <protection locked="true" hidden="false"/>
    </xf>
    <xf numFmtId="164" fontId="16" fillId="0" borderId="0" xfId="109" applyFont="true" applyBorder="false" applyAlignment="true" applyProtection="false">
      <alignment horizontal="left" vertical="bottom" textRotation="0" wrapText="false" indent="5" shrinkToFit="false"/>
      <protection locked="true" hidden="false"/>
    </xf>
    <xf numFmtId="164" fontId="44" fillId="0" borderId="0" xfId="109" applyFont="true" applyBorder="true" applyAlignment="true" applyProtection="false">
      <alignment horizontal="center" vertical="bottom" textRotation="0" wrapText="false" indent="0" shrinkToFit="false"/>
      <protection locked="true" hidden="false"/>
    </xf>
    <xf numFmtId="164" fontId="44" fillId="0" borderId="0" xfId="109" applyFont="true" applyBorder="true" applyAlignment="true" applyProtection="false">
      <alignment horizontal="center" vertical="center" textRotation="0" wrapText="false" indent="0" shrinkToFit="false"/>
      <protection locked="true" hidden="false"/>
    </xf>
    <xf numFmtId="164" fontId="45" fillId="0" borderId="0" xfId="109" applyFont="true" applyBorder="false" applyAlignment="true" applyProtection="false">
      <alignment horizontal="left" vertical="bottom" textRotation="0" wrapText="false" indent="5" shrinkToFit="false"/>
      <protection locked="true" hidden="false"/>
    </xf>
    <xf numFmtId="164" fontId="13" fillId="0" borderId="23" xfId="109" applyFont="true" applyBorder="true" applyAlignment="false" applyProtection="false">
      <alignment horizontal="general" vertical="bottom" textRotation="0" wrapText="false" indent="0" shrinkToFit="false"/>
      <protection locked="true" hidden="false"/>
    </xf>
    <xf numFmtId="168" fontId="30" fillId="0" borderId="0" xfId="109" applyFont="true" applyBorder="false" applyAlignment="true" applyProtection="false">
      <alignment horizontal="general" vertical="center" textRotation="0" wrapText="false" indent="0" shrinkToFit="false"/>
      <protection locked="true" hidden="false"/>
    </xf>
    <xf numFmtId="164" fontId="27" fillId="0" borderId="28" xfId="109" applyFont="true" applyBorder="true" applyAlignment="true" applyProtection="false">
      <alignment horizontal="center" vertical="center" textRotation="0" wrapText="true" indent="0" shrinkToFit="false"/>
      <protection locked="true" hidden="false"/>
    </xf>
    <xf numFmtId="164" fontId="39" fillId="0" borderId="10" xfId="109" applyFont="true" applyBorder="true" applyAlignment="true" applyProtection="false">
      <alignment horizontal="center" vertical="center" textRotation="0" wrapText="true" indent="0" shrinkToFit="false"/>
      <protection locked="true" hidden="false"/>
    </xf>
    <xf numFmtId="164" fontId="27" fillId="0" borderId="10" xfId="109" applyFont="true" applyBorder="true" applyAlignment="true" applyProtection="false">
      <alignment horizontal="center" vertical="center" textRotation="0" wrapText="true" indent="0" shrinkToFit="false"/>
      <protection locked="true" hidden="false"/>
    </xf>
    <xf numFmtId="168" fontId="46" fillId="0" borderId="10" xfId="109" applyFont="true" applyBorder="true" applyAlignment="true" applyProtection="false">
      <alignment horizontal="center" vertical="center" textRotation="0" wrapText="true" indent="0" shrinkToFit="false"/>
      <protection locked="true" hidden="false"/>
    </xf>
    <xf numFmtId="168" fontId="27" fillId="0" borderId="10" xfId="109" applyFont="true" applyBorder="true" applyAlignment="true" applyProtection="false">
      <alignment horizontal="center" vertical="center" textRotation="0" wrapText="true" indent="0" shrinkToFit="false"/>
      <protection locked="true" hidden="false"/>
    </xf>
    <xf numFmtId="164" fontId="27" fillId="0" borderId="29" xfId="109" applyFont="true" applyBorder="true" applyAlignment="true" applyProtection="false">
      <alignment horizontal="center" vertical="center" textRotation="0" wrapText="true" indent="0" shrinkToFit="false"/>
      <protection locked="true" hidden="false"/>
    </xf>
    <xf numFmtId="164" fontId="27" fillId="0" borderId="30" xfId="109" applyFont="true" applyBorder="true" applyAlignment="true" applyProtection="false">
      <alignment horizontal="center" vertical="top" textRotation="0" wrapText="true" indent="0" shrinkToFit="false"/>
      <protection locked="true" hidden="false"/>
    </xf>
    <xf numFmtId="164" fontId="27" fillId="0" borderId="30" xfId="109" applyFont="true" applyBorder="true" applyAlignment="true" applyProtection="false">
      <alignment horizontal="center" vertical="center" textRotation="0" wrapText="true" indent="0" shrinkToFit="false"/>
      <protection locked="true" hidden="false"/>
    </xf>
    <xf numFmtId="164" fontId="27" fillId="0" borderId="32" xfId="109" applyFont="true" applyBorder="true" applyAlignment="true" applyProtection="false">
      <alignment horizontal="center" vertical="top" textRotation="0" wrapText="true" indent="0" shrinkToFit="false"/>
      <protection locked="true" hidden="false"/>
    </xf>
    <xf numFmtId="164" fontId="39" fillId="0" borderId="32" xfId="127" applyFont="true" applyBorder="true" applyAlignment="true" applyProtection="false">
      <alignment horizontal="general" vertical="center" textRotation="0" wrapText="true" indent="0" shrinkToFit="false"/>
      <protection locked="true" hidden="false"/>
    </xf>
    <xf numFmtId="164" fontId="14" fillId="0" borderId="33" xfId="109" applyFont="true" applyBorder="true" applyAlignment="true" applyProtection="false">
      <alignment horizontal="center" vertical="center" textRotation="0" wrapText="true" indent="0" shrinkToFit="false"/>
      <protection locked="true" hidden="false"/>
    </xf>
    <xf numFmtId="168" fontId="13" fillId="0" borderId="10" xfId="108" applyFont="true" applyBorder="true" applyAlignment="true" applyProtection="false">
      <alignment horizontal="general" vertical="center" textRotation="0" wrapText="true" indent="0" shrinkToFit="false"/>
      <protection locked="true" hidden="false"/>
    </xf>
    <xf numFmtId="164" fontId="27" fillId="0" borderId="18" xfId="109" applyFont="true" applyBorder="true" applyAlignment="true" applyProtection="false">
      <alignment horizontal="center" vertical="top" textRotation="0" wrapText="true" indent="0" shrinkToFit="false"/>
      <protection locked="true" hidden="false"/>
    </xf>
    <xf numFmtId="164" fontId="29" fillId="0" borderId="18" xfId="0" applyFont="true" applyBorder="true" applyAlignment="true" applyProtection="false">
      <alignment horizontal="general" vertical="top" textRotation="0" wrapText="true" indent="0" shrinkToFit="false"/>
      <protection locked="true" hidden="false"/>
    </xf>
    <xf numFmtId="164" fontId="14" fillId="0" borderId="21" xfId="109" applyFont="true" applyBorder="true" applyAlignment="true" applyProtection="false">
      <alignment horizontal="center" vertical="center" textRotation="0" wrapText="true" indent="0" shrinkToFit="false"/>
      <protection locked="true" hidden="false"/>
    </xf>
    <xf numFmtId="164" fontId="27" fillId="0" borderId="34" xfId="109" applyFont="true" applyBorder="true" applyAlignment="true" applyProtection="false">
      <alignment horizontal="center" vertical="top" textRotation="0" wrapText="true" indent="0" shrinkToFit="false"/>
      <protection locked="true" hidden="false"/>
    </xf>
    <xf numFmtId="164" fontId="29" fillId="0" borderId="34" xfId="0" applyFont="true" applyBorder="true" applyAlignment="true" applyProtection="false">
      <alignment horizontal="general" vertical="top" textRotation="0" wrapText="true" indent="0" shrinkToFit="false"/>
      <protection locked="true" hidden="false"/>
    </xf>
    <xf numFmtId="168" fontId="13" fillId="0" borderId="19" xfId="108" applyFont="true" applyBorder="true" applyAlignment="true" applyProtection="true">
      <alignment horizontal="center" vertical="center" textRotation="0" wrapText="true" indent="0" shrinkToFit="false"/>
      <protection locked="false" hidden="false"/>
    </xf>
    <xf numFmtId="168" fontId="13" fillId="0" borderId="39" xfId="108" applyFont="true" applyBorder="true" applyAlignment="true" applyProtection="false">
      <alignment horizontal="general" vertical="center" textRotation="0" wrapText="true" indent="0" shrinkToFit="false"/>
      <protection locked="true" hidden="false"/>
    </xf>
    <xf numFmtId="164" fontId="52" fillId="0" borderId="18" xfId="109" applyFont="true" applyBorder="true" applyAlignment="true" applyProtection="false">
      <alignment horizontal="center" vertical="top" textRotation="0" wrapText="true" indent="0" shrinkToFit="false"/>
      <protection locked="true" hidden="false"/>
    </xf>
    <xf numFmtId="164" fontId="29" fillId="0" borderId="18" xfId="127" applyFont="true" applyBorder="true" applyAlignment="true" applyProtection="false">
      <alignment horizontal="general" vertical="center" textRotation="0" wrapText="true" indent="0" shrinkToFit="false"/>
      <protection locked="true" hidden="false"/>
    </xf>
    <xf numFmtId="164" fontId="14" fillId="0" borderId="10" xfId="109" applyFont="true" applyBorder="true" applyAlignment="true" applyProtection="false">
      <alignment horizontal="center" vertical="center" textRotation="0" wrapText="true" indent="0" shrinkToFit="false"/>
      <protection locked="true" hidden="false"/>
    </xf>
    <xf numFmtId="168" fontId="39" fillId="0" borderId="10" xfId="108" applyFont="true" applyBorder="true" applyAlignment="true" applyProtection="false">
      <alignment horizontal="general" vertical="center" textRotation="0" wrapText="true" indent="0" shrinkToFit="false"/>
      <protection locked="true" hidden="false"/>
    </xf>
    <xf numFmtId="168" fontId="39" fillId="0" borderId="19" xfId="108" applyFont="true" applyBorder="true" applyAlignment="true" applyProtection="false">
      <alignment horizontal="right" vertical="center" textRotation="0" wrapText="true" indent="0" shrinkToFit="false"/>
      <protection locked="true" hidden="false"/>
    </xf>
    <xf numFmtId="164" fontId="27" fillId="0" borderId="32" xfId="127" applyFont="true" applyBorder="true" applyAlignment="true" applyProtection="false">
      <alignment horizontal="general" vertical="center" textRotation="0" wrapText="true" indent="0" shrinkToFit="false"/>
      <protection locked="true" hidden="false"/>
    </xf>
    <xf numFmtId="168" fontId="13" fillId="0" borderId="19" xfId="108" applyFont="true" applyBorder="true" applyAlignment="true" applyProtection="false">
      <alignment horizontal="right" vertical="center" textRotation="0" wrapText="true" indent="0" shrinkToFit="false"/>
      <protection locked="true" hidden="false"/>
    </xf>
    <xf numFmtId="164" fontId="27" fillId="0" borderId="35" xfId="109" applyFont="true" applyBorder="true" applyAlignment="true" applyProtection="false">
      <alignment horizontal="center" vertical="top" textRotation="0" wrapText="true" indent="0" shrinkToFit="false"/>
      <protection locked="true" hidden="false"/>
    </xf>
    <xf numFmtId="168" fontId="13" fillId="0" borderId="39" xfId="108" applyFont="true" applyBorder="true" applyAlignment="true" applyProtection="true">
      <alignment horizontal="center" vertical="center" textRotation="0" wrapText="true" indent="0" shrinkToFit="false"/>
      <protection locked="false" hidden="false"/>
    </xf>
    <xf numFmtId="164" fontId="29" fillId="0" borderId="35" xfId="0" applyFont="true" applyBorder="true" applyAlignment="true" applyProtection="false">
      <alignment horizontal="general" vertical="top" textRotation="0" wrapText="true" indent="0" shrinkToFit="false"/>
      <protection locked="true" hidden="false"/>
    </xf>
    <xf numFmtId="164" fontId="27" fillId="0" borderId="36" xfId="109" applyFont="true" applyBorder="true" applyAlignment="true" applyProtection="false">
      <alignment horizontal="center" vertical="top" textRotation="0" wrapText="true" indent="0" shrinkToFit="false"/>
      <protection locked="true" hidden="false"/>
    </xf>
    <xf numFmtId="164" fontId="29" fillId="0" borderId="35" xfId="0" applyFont="true" applyBorder="true" applyAlignment="true" applyProtection="false">
      <alignment horizontal="left" vertical="top" textRotation="0" wrapText="true" indent="0" shrinkToFit="false"/>
      <protection locked="true" hidden="false"/>
    </xf>
    <xf numFmtId="164" fontId="13" fillId="0" borderId="21" xfId="109" applyFont="true" applyBorder="true" applyAlignment="true" applyProtection="false">
      <alignment horizontal="center" vertical="center" textRotation="0" wrapText="true" indent="0" shrinkToFit="false"/>
      <protection locked="true" hidden="false"/>
    </xf>
    <xf numFmtId="168" fontId="39" fillId="0" borderId="10" xfId="108" applyFont="true" applyBorder="true" applyAlignment="true" applyProtection="false">
      <alignment horizontal="right" vertical="center" textRotation="0" wrapText="true" indent="0" shrinkToFit="false"/>
      <protection locked="true" hidden="false"/>
    </xf>
    <xf numFmtId="164" fontId="27" fillId="0" borderId="34" xfId="127" applyFont="true" applyBorder="true" applyAlignment="true" applyProtection="false">
      <alignment horizontal="general" vertical="center" textRotation="0" wrapText="true" indent="0" shrinkToFit="false"/>
      <protection locked="true" hidden="false"/>
    </xf>
    <xf numFmtId="168" fontId="13" fillId="0" borderId="10" xfId="108" applyFont="true" applyBorder="true" applyAlignment="true" applyProtection="false">
      <alignment horizontal="right" vertical="center" textRotation="0" wrapText="true" indent="0" shrinkToFit="false"/>
      <protection locked="true" hidden="false"/>
    </xf>
    <xf numFmtId="164" fontId="27" fillId="0" borderId="18" xfId="127" applyFont="true" applyBorder="true" applyAlignment="true" applyProtection="false">
      <alignment horizontal="general" vertical="center" textRotation="0" wrapText="true" indent="0" shrinkToFit="false"/>
      <protection locked="true" hidden="false"/>
    </xf>
    <xf numFmtId="164" fontId="14" fillId="0" borderId="20" xfId="109" applyFont="true" applyBorder="true" applyAlignment="true" applyProtection="false">
      <alignment horizontal="center" vertical="center" textRotation="0" wrapText="true" indent="0" shrinkToFit="false"/>
      <protection locked="true" hidden="false"/>
    </xf>
    <xf numFmtId="168" fontId="39" fillId="0" borderId="10" xfId="109" applyFont="true" applyBorder="true" applyAlignment="true" applyProtection="false">
      <alignment horizontal="general" vertical="center" textRotation="0" wrapText="true" indent="0" shrinkToFit="false"/>
      <protection locked="true" hidden="false"/>
    </xf>
    <xf numFmtId="168" fontId="39" fillId="0" borderId="10" xfId="109" applyFont="true" applyBorder="true" applyAlignment="true" applyProtection="false">
      <alignment horizontal="right" vertical="center" textRotation="0" wrapText="true" indent="0" shrinkToFit="false"/>
      <protection locked="true" hidden="false"/>
    </xf>
    <xf numFmtId="164" fontId="52" fillId="0" borderId="32" xfId="109" applyFont="true" applyBorder="true" applyAlignment="true" applyProtection="false">
      <alignment horizontal="center" vertical="top" textRotation="0" wrapText="true" indent="0" shrinkToFit="false"/>
      <protection locked="true" hidden="false"/>
    </xf>
    <xf numFmtId="167" fontId="13" fillId="0" borderId="33" xfId="109" applyFont="true" applyBorder="true" applyAlignment="true" applyProtection="false">
      <alignment horizontal="center" vertical="center" textRotation="0" wrapText="true" indent="0" shrinkToFit="false"/>
      <protection locked="true" hidden="false"/>
    </xf>
    <xf numFmtId="164" fontId="39" fillId="0" borderId="32" xfId="109" applyFont="true" applyBorder="true" applyAlignment="true" applyProtection="false">
      <alignment horizontal="general" vertical="center" textRotation="0" wrapText="true" indent="0" shrinkToFit="false"/>
      <protection locked="true" hidden="false"/>
    </xf>
    <xf numFmtId="164" fontId="52" fillId="0" borderId="37" xfId="109" applyFont="true" applyBorder="true" applyAlignment="true" applyProtection="false">
      <alignment horizontal="center" vertical="top" textRotation="0" wrapText="true" indent="0" shrinkToFit="false"/>
      <protection locked="true" hidden="false"/>
    </xf>
    <xf numFmtId="164" fontId="39" fillId="0" borderId="37" xfId="109" applyFont="true" applyBorder="true" applyAlignment="true" applyProtection="false">
      <alignment horizontal="general" vertical="center" textRotation="0" wrapText="true" indent="0" shrinkToFit="false"/>
      <protection locked="true" hidden="false"/>
    </xf>
    <xf numFmtId="164" fontId="14" fillId="0" borderId="38" xfId="109" applyFont="true" applyBorder="true" applyAlignment="true" applyProtection="false">
      <alignment horizontal="center" vertical="center" textRotation="0" wrapText="true" indent="0" shrinkToFit="false"/>
      <protection locked="true" hidden="false"/>
    </xf>
    <xf numFmtId="164" fontId="38" fillId="0" borderId="0" xfId="127" applyFont="true" applyBorder="true" applyAlignment="true" applyProtection="false">
      <alignment horizontal="center" vertical="bottom" textRotation="0" wrapText="true" indent="0" shrinkToFit="false"/>
      <protection locked="true" hidden="false"/>
    </xf>
    <xf numFmtId="168" fontId="43" fillId="0" borderId="0" xfId="109" applyFont="true" applyBorder="false" applyAlignment="true" applyProtection="false">
      <alignment horizontal="general" vertical="center" textRotation="0" wrapText="false" indent="0" shrinkToFit="false"/>
      <protection locked="true" hidden="false"/>
    </xf>
    <xf numFmtId="168" fontId="28" fillId="0" borderId="0" xfId="109" applyFont="true" applyBorder="false" applyAlignment="true" applyProtection="false">
      <alignment horizontal="general" vertical="center" textRotation="0" wrapText="false" indent="0" shrinkToFit="false"/>
      <protection locked="true" hidden="false"/>
    </xf>
    <xf numFmtId="168" fontId="13" fillId="0" borderId="21" xfId="108" applyFont="true" applyBorder="true" applyAlignment="true" applyProtection="false">
      <alignment horizontal="general" vertical="center" textRotation="0" wrapText="true" indent="0" shrinkToFit="false"/>
      <protection locked="true" hidden="false"/>
    </xf>
    <xf numFmtId="168" fontId="13" fillId="0" borderId="19" xfId="108" applyFont="true" applyBorder="true" applyAlignment="true" applyProtection="true">
      <alignment horizontal="general" vertical="center" textRotation="0" wrapText="true" indent="0" shrinkToFit="false"/>
      <protection locked="false" hidden="false"/>
    </xf>
    <xf numFmtId="168" fontId="13" fillId="0" borderId="39" xfId="108" applyFont="true" applyBorder="true" applyAlignment="true" applyProtection="true">
      <alignment horizontal="general" vertical="center" textRotation="0" wrapText="true" indent="0" shrinkToFit="false"/>
      <protection locked="false" hidden="false"/>
    </xf>
    <xf numFmtId="168" fontId="14" fillId="0" borderId="10" xfId="108" applyFont="true" applyBorder="true" applyAlignment="true" applyProtection="false">
      <alignment horizontal="general" vertical="center" textRotation="0" wrapText="true" indent="0" shrinkToFit="false"/>
      <protection locked="true" hidden="false"/>
    </xf>
    <xf numFmtId="164" fontId="14" fillId="0" borderId="0" xfId="106" applyFont="true" applyBorder="false" applyAlignment="true" applyProtection="false">
      <alignment horizontal="general" vertical="center" textRotation="0" wrapText="false" indent="0" shrinkToFit="false"/>
      <protection locked="true" hidden="false"/>
    </xf>
    <xf numFmtId="164" fontId="28" fillId="0" borderId="0" xfId="106" applyFont="true" applyBorder="false" applyAlignment="true" applyProtection="false">
      <alignment horizontal="general" vertical="center" textRotation="0" wrapText="false" indent="0" shrinkToFit="false"/>
      <protection locked="true" hidden="false"/>
    </xf>
    <xf numFmtId="168" fontId="14" fillId="0" borderId="0" xfId="106" applyFont="true" applyBorder="false" applyAlignment="true" applyProtection="false">
      <alignment horizontal="center" vertical="center" textRotation="0" wrapText="false" indent="0" shrinkToFit="false"/>
      <protection locked="true" hidden="false"/>
    </xf>
    <xf numFmtId="168" fontId="14" fillId="0" borderId="0" xfId="107" applyFont="true" applyBorder="false" applyAlignment="true" applyProtection="false">
      <alignment horizontal="center" vertical="center" textRotation="0" wrapText="false" indent="0" shrinkToFit="false"/>
      <protection locked="true" hidden="false"/>
    </xf>
    <xf numFmtId="164" fontId="13" fillId="0" borderId="0" xfId="106" applyFont="true" applyBorder="false" applyAlignment="false" applyProtection="false">
      <alignment horizontal="general" vertical="bottom" textRotation="0" wrapText="false" indent="0" shrinkToFit="false"/>
      <protection locked="true" hidden="false"/>
    </xf>
    <xf numFmtId="164" fontId="46" fillId="0" borderId="0" xfId="106" applyFont="true" applyBorder="false" applyAlignment="true" applyProtection="false">
      <alignment horizontal="general" vertical="center" textRotation="0" wrapText="false" indent="0" shrinkToFit="false"/>
      <protection locked="true" hidden="false"/>
    </xf>
    <xf numFmtId="168" fontId="27" fillId="0" borderId="0" xfId="106" applyFont="true" applyBorder="false" applyAlignment="true" applyProtection="false">
      <alignment horizontal="center" vertical="center" textRotation="0" wrapText="false" indent="0" shrinkToFit="false"/>
      <protection locked="true" hidden="false"/>
    </xf>
    <xf numFmtId="164" fontId="29" fillId="0" borderId="0" xfId="106" applyFont="true" applyBorder="true" applyAlignment="true" applyProtection="false">
      <alignment horizontal="center" vertical="center" textRotation="0" wrapText="false" indent="0" shrinkToFit="false"/>
      <protection locked="true" hidden="false"/>
    </xf>
    <xf numFmtId="164" fontId="14" fillId="0" borderId="10" xfId="106" applyFont="true" applyBorder="true" applyAlignment="true" applyProtection="false">
      <alignment horizontal="general" vertical="center" textRotation="0" wrapText="false" indent="0" shrinkToFit="false"/>
      <protection locked="true" hidden="false"/>
    </xf>
    <xf numFmtId="164" fontId="46" fillId="0" borderId="23" xfId="106" applyFont="true" applyBorder="true" applyAlignment="true" applyProtection="false">
      <alignment horizontal="general" vertical="center" textRotation="0" wrapText="false" indent="0" shrinkToFit="false"/>
      <protection locked="true" hidden="false"/>
    </xf>
    <xf numFmtId="164" fontId="27" fillId="0" borderId="23" xfId="106" applyFont="true" applyBorder="true" applyAlignment="true" applyProtection="false">
      <alignment horizontal="general" vertical="center" textRotation="0" wrapText="false" indent="0" shrinkToFit="false"/>
      <protection locked="true" hidden="false"/>
    </xf>
    <xf numFmtId="168" fontId="14" fillId="0" borderId="23" xfId="106" applyFont="true" applyBorder="true" applyAlignment="true" applyProtection="false">
      <alignment horizontal="center" vertical="center" textRotation="0" wrapText="false" indent="0" shrinkToFit="false"/>
      <protection locked="true" hidden="false"/>
    </xf>
    <xf numFmtId="168" fontId="14" fillId="0" borderId="23" xfId="107" applyFont="true" applyBorder="true" applyAlignment="true" applyProtection="false">
      <alignment horizontal="center" vertical="center" textRotation="0" wrapText="false" indent="0" shrinkToFit="false"/>
      <protection locked="true" hidden="false"/>
    </xf>
    <xf numFmtId="164" fontId="46" fillId="0" borderId="21" xfId="106" applyFont="true" applyBorder="true" applyAlignment="true" applyProtection="false">
      <alignment horizontal="center" vertical="bottom" textRotation="0" wrapText="true" indent="0" shrinkToFit="false"/>
      <protection locked="true" hidden="false"/>
    </xf>
    <xf numFmtId="164" fontId="46" fillId="0" borderId="21" xfId="106" applyFont="true" applyBorder="true" applyAlignment="true" applyProtection="false">
      <alignment horizontal="center" vertical="center" textRotation="0" wrapText="true" indent="0" shrinkToFit="false"/>
      <protection locked="true" hidden="false"/>
    </xf>
    <xf numFmtId="164" fontId="58" fillId="0" borderId="21" xfId="106" applyFont="true" applyBorder="true" applyAlignment="true" applyProtection="false">
      <alignment horizontal="center" vertical="center" textRotation="0" wrapText="true" indent="0" shrinkToFit="false"/>
      <protection locked="true" hidden="false"/>
    </xf>
    <xf numFmtId="164" fontId="46" fillId="0" borderId="10" xfId="106" applyFont="true" applyBorder="true" applyAlignment="true" applyProtection="false">
      <alignment horizontal="center" vertical="bottom" textRotation="0" wrapText="false" indent="0" shrinkToFit="false"/>
      <protection locked="true" hidden="false"/>
    </xf>
    <xf numFmtId="164" fontId="58" fillId="0" borderId="10" xfId="106" applyFont="true" applyBorder="true" applyAlignment="true" applyProtection="false">
      <alignment horizontal="center" vertical="center" textRotation="0" wrapText="false" indent="0" shrinkToFit="false"/>
      <protection locked="true" hidden="false"/>
    </xf>
    <xf numFmtId="168" fontId="27" fillId="0" borderId="10" xfId="106" applyFont="true" applyBorder="true" applyAlignment="true" applyProtection="false">
      <alignment horizontal="center" vertical="center" textRotation="0" wrapText="false" indent="0" shrinkToFit="false"/>
      <protection locked="true" hidden="false"/>
    </xf>
    <xf numFmtId="168" fontId="27" fillId="0" borderId="10" xfId="107" applyFont="true" applyBorder="true" applyAlignment="true" applyProtection="false">
      <alignment horizontal="center" vertical="center" textRotation="0" wrapText="false" indent="0" shrinkToFit="false"/>
      <protection locked="true" hidden="false"/>
    </xf>
    <xf numFmtId="164" fontId="13" fillId="0" borderId="0" xfId="106" applyFont="true" applyBorder="false" applyAlignment="true" applyProtection="false">
      <alignment horizontal="general" vertical="center" textRotation="0" wrapText="false" indent="0" shrinkToFit="false"/>
      <protection locked="true" hidden="false"/>
    </xf>
    <xf numFmtId="164" fontId="43" fillId="0" borderId="29" xfId="106" applyFont="true" applyBorder="true" applyAlignment="true" applyProtection="false">
      <alignment horizontal="center" vertical="bottom" textRotation="0" wrapText="false" indent="0" shrinkToFit="false"/>
      <protection locked="true" hidden="false"/>
    </xf>
    <xf numFmtId="164" fontId="46" fillId="0" borderId="29" xfId="127" applyFont="true" applyBorder="true" applyAlignment="true" applyProtection="false">
      <alignment horizontal="left" vertical="bottom" textRotation="0" wrapText="false" indent="0" shrinkToFit="false"/>
      <protection locked="true" hidden="false"/>
    </xf>
    <xf numFmtId="167" fontId="58" fillId="0" borderId="29" xfId="127" applyFont="true" applyBorder="true" applyAlignment="true" applyProtection="false">
      <alignment horizontal="center" vertical="center" textRotation="0" wrapText="false" indent="0" shrinkToFit="false"/>
      <protection locked="true" hidden="false"/>
    </xf>
    <xf numFmtId="168" fontId="27" fillId="0" borderId="29" xfId="106" applyFont="true" applyBorder="true" applyAlignment="true" applyProtection="false">
      <alignment horizontal="center" vertical="center" textRotation="0" wrapText="false" indent="0" shrinkToFit="false"/>
      <protection locked="true" hidden="false"/>
    </xf>
    <xf numFmtId="164" fontId="43" fillId="0" borderId="10" xfId="106" applyFont="true" applyBorder="true" applyAlignment="true" applyProtection="false">
      <alignment horizontal="center" vertical="bottom" textRotation="0" wrapText="false" indent="0" shrinkToFit="false"/>
      <protection locked="true" hidden="false"/>
    </xf>
    <xf numFmtId="164" fontId="46" fillId="0" borderId="10" xfId="127" applyFont="true" applyBorder="true" applyAlignment="true" applyProtection="false">
      <alignment horizontal="left" vertical="bottom" textRotation="0" wrapText="false" indent="0" shrinkToFit="false"/>
      <protection locked="true" hidden="false"/>
    </xf>
    <xf numFmtId="164" fontId="43" fillId="0" borderId="10" xfId="127" applyFont="true" applyBorder="true" applyAlignment="true" applyProtection="false">
      <alignment horizontal="center" vertical="center" textRotation="0" wrapText="false" indent="0" shrinkToFit="false"/>
      <protection locked="true" hidden="false"/>
    </xf>
    <xf numFmtId="168" fontId="14" fillId="0" borderId="10" xfId="106" applyFont="true" applyBorder="true" applyAlignment="true" applyProtection="false">
      <alignment horizontal="center" vertical="center" textRotation="0" wrapText="false" indent="0" shrinkToFit="false"/>
      <protection locked="true" hidden="false"/>
    </xf>
    <xf numFmtId="168" fontId="14" fillId="0" borderId="10" xfId="107" applyFont="true" applyBorder="true" applyAlignment="true" applyProtection="false">
      <alignment horizontal="center" vertical="center" textRotation="0" wrapText="false" indent="0" shrinkToFit="false"/>
      <protection locked="true" hidden="false"/>
    </xf>
    <xf numFmtId="164" fontId="46" fillId="0" borderId="10" xfId="127" applyFont="true" applyBorder="true" applyAlignment="true" applyProtection="true">
      <alignment horizontal="general" vertical="top" textRotation="0" wrapText="true" indent="0" shrinkToFit="false"/>
      <protection locked="false" hidden="false"/>
    </xf>
    <xf numFmtId="167" fontId="58" fillId="0" borderId="10" xfId="127" applyFont="true" applyBorder="true" applyAlignment="true" applyProtection="false">
      <alignment horizontal="center" vertical="center" textRotation="0" wrapText="false" indent="0" shrinkToFit="false"/>
      <protection locked="true" hidden="false"/>
    </xf>
    <xf numFmtId="164" fontId="28" fillId="0" borderId="10" xfId="106" applyFont="true" applyBorder="true" applyAlignment="true" applyProtection="false">
      <alignment horizontal="center" vertical="bottom" textRotation="0" wrapText="false" indent="0" shrinkToFit="false"/>
      <protection locked="true" hidden="false"/>
    </xf>
    <xf numFmtId="164" fontId="28" fillId="0" borderId="10" xfId="127" applyFont="true" applyBorder="true" applyAlignment="true" applyProtection="true">
      <alignment horizontal="general" vertical="center" textRotation="0" wrapText="true" indent="0" shrinkToFit="false"/>
      <protection locked="false" hidden="false"/>
    </xf>
    <xf numFmtId="167" fontId="43" fillId="0" borderId="10" xfId="127" applyFont="true" applyBorder="true" applyAlignment="true" applyProtection="false">
      <alignment horizontal="center" vertical="center" textRotation="0" wrapText="false" indent="0" shrinkToFit="false"/>
      <protection locked="true" hidden="false"/>
    </xf>
    <xf numFmtId="168" fontId="13" fillId="0" borderId="10" xfId="107" applyFont="true" applyBorder="true" applyAlignment="true" applyProtection="true">
      <alignment horizontal="center" vertical="center" textRotation="0" wrapText="false" indent="0" shrinkToFit="false"/>
      <protection locked="false" hidden="false"/>
    </xf>
    <xf numFmtId="168" fontId="33" fillId="0" borderId="0" xfId="106" applyFont="true" applyBorder="false" applyAlignment="true" applyProtection="false">
      <alignment horizontal="general" vertical="center" textRotation="0" wrapText="false" indent="0" shrinkToFit="false"/>
      <protection locked="true" hidden="false"/>
    </xf>
    <xf numFmtId="164" fontId="28" fillId="0" borderId="10" xfId="106" applyFont="true" applyBorder="true" applyAlignment="true" applyProtection="false">
      <alignment horizontal="center" vertical="top" textRotation="0" wrapText="false" indent="0" shrinkToFit="false"/>
      <protection locked="true" hidden="false"/>
    </xf>
    <xf numFmtId="164" fontId="13" fillId="0" borderId="10" xfId="127" applyFont="true" applyBorder="true" applyAlignment="true" applyProtection="true">
      <alignment horizontal="general" vertical="center" textRotation="0" wrapText="true" indent="0" shrinkToFit="false"/>
      <protection locked="false" hidden="false"/>
    </xf>
    <xf numFmtId="168" fontId="59" fillId="0" borderId="0" xfId="106" applyFont="true" applyBorder="false" applyAlignment="true" applyProtection="false">
      <alignment horizontal="general" vertical="center" textRotation="0" wrapText="false" indent="0" shrinkToFit="false"/>
      <protection locked="true" hidden="false"/>
    </xf>
    <xf numFmtId="168" fontId="13" fillId="0" borderId="0" xfId="106" applyFont="true" applyBorder="false" applyAlignment="true" applyProtection="false">
      <alignment horizontal="general" vertical="center" textRotation="0" wrapText="false" indent="0" shrinkToFit="false"/>
      <protection locked="true" hidden="false"/>
    </xf>
    <xf numFmtId="164" fontId="27" fillId="0" borderId="10" xfId="127" applyFont="true" applyBorder="true" applyAlignment="true" applyProtection="true">
      <alignment horizontal="general" vertical="center" textRotation="0" wrapText="true" indent="0" shrinkToFit="false"/>
      <protection locked="false" hidden="false"/>
    </xf>
    <xf numFmtId="168" fontId="13" fillId="0" borderId="10" xfId="107" applyFont="true" applyBorder="true" applyAlignment="true" applyProtection="false">
      <alignment horizontal="center" vertical="center" textRotation="0" wrapText="false" indent="0" shrinkToFit="false"/>
      <protection locked="true" hidden="false"/>
    </xf>
    <xf numFmtId="168" fontId="13" fillId="0" borderId="0" xfId="106" applyFont="true" applyBorder="true" applyAlignment="true" applyProtection="true">
      <alignment horizontal="center" vertical="center" textRotation="0" wrapText="true" indent="0" shrinkToFit="false"/>
      <protection locked="false" hidden="false"/>
    </xf>
    <xf numFmtId="167" fontId="46" fillId="0" borderId="10" xfId="127" applyFont="true" applyBorder="true" applyAlignment="true" applyProtection="false">
      <alignment horizontal="center" vertical="center" textRotation="0" wrapText="false" indent="0" shrinkToFit="false"/>
      <protection locked="true" hidden="false"/>
    </xf>
    <xf numFmtId="164" fontId="46" fillId="0" borderId="10" xfId="106" applyFont="true" applyBorder="true" applyAlignment="true" applyProtection="false">
      <alignment horizontal="center" vertical="bottom" textRotation="0" wrapText="true" indent="0" shrinkToFit="false"/>
      <protection locked="true" hidden="false"/>
    </xf>
    <xf numFmtId="164" fontId="58" fillId="0" borderId="10" xfId="127" applyFont="true" applyBorder="true" applyAlignment="true" applyProtection="false">
      <alignment horizontal="center" vertical="center" textRotation="0" wrapText="true" indent="0" shrinkToFit="false"/>
      <protection locked="true" hidden="false"/>
    </xf>
    <xf numFmtId="164" fontId="58" fillId="0" borderId="10" xfId="127" applyFont="true" applyBorder="true" applyAlignment="true" applyProtection="false">
      <alignment horizontal="center" vertical="center" textRotation="0" wrapText="false" indent="0" shrinkToFit="false"/>
      <protection locked="true" hidden="false"/>
    </xf>
    <xf numFmtId="168" fontId="32" fillId="0" borderId="0" xfId="106" applyFont="true" applyBorder="false" applyAlignment="true" applyProtection="false">
      <alignment horizontal="general" vertical="center" textRotation="0" wrapText="false" indent="0" shrinkToFit="false"/>
      <protection locked="true" hidden="false"/>
    </xf>
    <xf numFmtId="164" fontId="61" fillId="0" borderId="0" xfId="106" applyFont="true" applyBorder="false" applyAlignment="true" applyProtection="false">
      <alignment horizontal="general" vertical="center" textRotation="0" wrapText="false" indent="0" shrinkToFit="false"/>
      <protection locked="true" hidden="false"/>
    </xf>
    <xf numFmtId="164" fontId="62" fillId="0" borderId="10" xfId="127" applyFont="true" applyBorder="true" applyAlignment="true" applyProtection="false">
      <alignment horizontal="center" vertical="center" textRotation="0" wrapText="false" indent="0" shrinkToFit="false"/>
      <protection locked="true" hidden="false"/>
    </xf>
    <xf numFmtId="164" fontId="28" fillId="0" borderId="10" xfId="127" applyFont="true" applyBorder="true" applyAlignment="true" applyProtection="false">
      <alignment horizontal="center" vertical="center" textRotation="0" wrapText="false" indent="0" shrinkToFit="false"/>
      <protection locked="true" hidden="false"/>
    </xf>
    <xf numFmtId="164" fontId="46" fillId="0" borderId="10" xfId="127" applyFont="true" applyBorder="true" applyAlignment="true" applyProtection="false">
      <alignment horizontal="center" vertical="center" textRotation="0" wrapText="true" indent="0" shrinkToFit="false"/>
      <protection locked="true" hidden="false"/>
    </xf>
    <xf numFmtId="164" fontId="28" fillId="0" borderId="10" xfId="106" applyFont="true" applyBorder="true" applyAlignment="true" applyProtection="false">
      <alignment horizontal="center" vertical="bottom" textRotation="0" wrapText="true" indent="0" shrinkToFit="false"/>
      <protection locked="true" hidden="false"/>
    </xf>
    <xf numFmtId="168" fontId="61" fillId="0" borderId="0" xfId="106" applyFont="true" applyBorder="false" applyAlignment="true" applyProtection="false">
      <alignment horizontal="general" vertical="center" textRotation="0" wrapText="false" indent="0" shrinkToFit="false"/>
      <protection locked="true" hidden="false"/>
    </xf>
    <xf numFmtId="164" fontId="63" fillId="0" borderId="10" xfId="127" applyFont="true" applyBorder="true" applyAlignment="true" applyProtection="true">
      <alignment horizontal="general" vertical="center" textRotation="0" wrapText="true" indent="0" shrinkToFit="false"/>
      <protection locked="false" hidden="false"/>
    </xf>
    <xf numFmtId="168" fontId="63" fillId="0" borderId="10" xfId="107" applyFont="true" applyBorder="true" applyAlignment="true" applyProtection="false">
      <alignment horizontal="center" vertical="center" textRotation="0" wrapText="false" indent="0" shrinkToFit="false"/>
      <protection locked="true" hidden="false"/>
    </xf>
    <xf numFmtId="164" fontId="46" fillId="0" borderId="10" xfId="106" applyFont="true" applyBorder="true" applyAlignment="true" applyProtection="false">
      <alignment horizontal="general" vertical="center" textRotation="0" wrapText="false" indent="0" shrinkToFit="false"/>
      <protection locked="true" hidden="false"/>
    </xf>
    <xf numFmtId="164" fontId="28" fillId="0" borderId="10" xfId="106" applyFont="true" applyBorder="true" applyAlignment="true" applyProtection="false">
      <alignment horizontal="center" vertical="center" textRotation="0" wrapText="false" indent="0" shrinkToFit="false"/>
      <protection locked="true" hidden="false"/>
    </xf>
    <xf numFmtId="164" fontId="64" fillId="24" borderId="0" xfId="106" applyFont="true" applyBorder="false" applyAlignment="false" applyProtection="false">
      <alignment horizontal="general" vertical="bottom" textRotation="0" wrapText="false" indent="0" shrinkToFit="false"/>
      <protection locked="true" hidden="false"/>
    </xf>
    <xf numFmtId="164" fontId="13" fillId="0" borderId="0" xfId="127" applyFont="true" applyBorder="false" applyAlignment="true" applyProtection="false">
      <alignment horizontal="general" vertical="center" textRotation="0" wrapText="true" indent="0" shrinkToFit="false"/>
      <protection locked="true" hidden="false"/>
    </xf>
    <xf numFmtId="164" fontId="46" fillId="0" borderId="10" xfId="106" applyFont="true" applyBorder="true" applyAlignment="true" applyProtection="false">
      <alignment horizontal="center" vertical="top" textRotation="0" wrapText="false" indent="0" shrinkToFit="false"/>
      <protection locked="true" hidden="false"/>
    </xf>
    <xf numFmtId="164" fontId="65" fillId="0" borderId="10" xfId="106" applyFont="true" applyBorder="true" applyAlignment="true" applyProtection="false">
      <alignment horizontal="center" vertical="top" textRotation="0" wrapText="false" indent="0" shrinkToFit="false"/>
      <protection locked="true" hidden="false"/>
    </xf>
    <xf numFmtId="164" fontId="66" fillId="0" borderId="10" xfId="107" applyFont="true" applyBorder="true" applyAlignment="true" applyProtection="true">
      <alignment horizontal="general" vertical="center" textRotation="0" wrapText="false" indent="0" shrinkToFit="false"/>
      <protection locked="false" hidden="false"/>
    </xf>
    <xf numFmtId="164" fontId="66" fillId="0" borderId="0" xfId="106" applyFont="true" applyBorder="false" applyAlignment="true" applyProtection="false">
      <alignment horizontal="general" vertical="center" textRotation="0" wrapText="false" indent="0" shrinkToFit="false"/>
      <protection locked="true" hidden="false"/>
    </xf>
    <xf numFmtId="164" fontId="67" fillId="0" borderId="10" xfId="106" applyFont="true" applyBorder="true" applyAlignment="true" applyProtection="false">
      <alignment horizontal="center" vertical="bottom" textRotation="0" wrapText="false" indent="0" shrinkToFit="false"/>
      <protection locked="true" hidden="false"/>
    </xf>
    <xf numFmtId="164" fontId="14" fillId="0" borderId="10" xfId="107" applyFont="true" applyBorder="true" applyAlignment="true" applyProtection="false">
      <alignment horizontal="general" vertical="center" textRotation="0" wrapText="false" indent="0" shrinkToFit="false"/>
      <protection locked="true" hidden="false"/>
    </xf>
    <xf numFmtId="164" fontId="13" fillId="0" borderId="10" xfId="127" applyFont="true" applyBorder="true" applyAlignment="true" applyProtection="false">
      <alignment horizontal="general" vertical="center" textRotation="0" wrapText="true" indent="0" shrinkToFit="false"/>
      <protection locked="true" hidden="false"/>
    </xf>
    <xf numFmtId="164" fontId="27" fillId="0" borderId="10" xfId="127" applyFont="true" applyBorder="true" applyAlignment="true" applyProtection="false">
      <alignment horizontal="general" vertical="center" textRotation="0" wrapText="true" indent="0" shrinkToFit="false"/>
      <protection locked="true" hidden="false"/>
    </xf>
    <xf numFmtId="168" fontId="27" fillId="0" borderId="10" xfId="107" applyFont="true" applyBorder="true" applyAlignment="true" applyProtection="false">
      <alignment horizontal="center" vertical="center" textRotation="0" wrapText="true" indent="0" shrinkToFit="false"/>
      <protection locked="true" hidden="false"/>
    </xf>
    <xf numFmtId="164" fontId="43" fillId="0" borderId="10" xfId="127" applyFont="true" applyBorder="true" applyAlignment="true" applyProtection="false">
      <alignment horizontal="center" vertical="center" textRotation="0" wrapText="true" indent="0" shrinkToFit="false"/>
      <protection locked="true" hidden="false"/>
    </xf>
    <xf numFmtId="164" fontId="27" fillId="0" borderId="10" xfId="127" applyFont="true" applyBorder="true" applyAlignment="true" applyProtection="false">
      <alignment horizontal="left" vertical="center" textRotation="0" wrapText="true" indent="0" shrinkToFit="false"/>
      <protection locked="true" hidden="false"/>
    </xf>
    <xf numFmtId="164" fontId="27" fillId="0" borderId="10" xfId="127" applyFont="true" applyBorder="true" applyAlignment="true" applyProtection="false">
      <alignment horizontal="left" vertical="center" textRotation="0" wrapText="false" indent="0" shrinkToFit="false"/>
      <protection locked="true" hidden="false"/>
    </xf>
    <xf numFmtId="164" fontId="13" fillId="0" borderId="0" xfId="127" applyFont="true" applyBorder="false" applyAlignment="true" applyProtection="false">
      <alignment horizontal="general" vertical="center" textRotation="0" wrapText="true" indent="0" shrinkToFit="false"/>
      <protection locked="true" hidden="false"/>
    </xf>
    <xf numFmtId="164" fontId="38" fillId="0" borderId="10" xfId="127" applyFont="true" applyBorder="true" applyAlignment="true" applyProtection="true">
      <alignment horizontal="general" vertical="center" textRotation="0" wrapText="true" indent="0" shrinkToFit="false"/>
      <protection locked="false" hidden="false"/>
    </xf>
    <xf numFmtId="168" fontId="28" fillId="0" borderId="10" xfId="112" applyFont="true" applyBorder="true" applyAlignment="true" applyProtection="false">
      <alignment horizontal="general" vertical="center" textRotation="0" wrapText="false" indent="0" shrinkToFit="false"/>
      <protection locked="true" hidden="false"/>
    </xf>
    <xf numFmtId="164" fontId="27" fillId="0" borderId="0" xfId="106" applyFont="true" applyBorder="false" applyAlignment="true" applyProtection="false">
      <alignment horizontal="center" vertical="center" textRotation="0" wrapText="false" indent="0" shrinkToFit="false"/>
      <protection locked="true" hidden="false"/>
    </xf>
    <xf numFmtId="168" fontId="27" fillId="24" borderId="0" xfId="107" applyFont="true" applyBorder="true" applyAlignment="true" applyProtection="false">
      <alignment horizontal="center" vertical="center" textRotation="0" wrapText="false" indent="0" shrinkToFit="false"/>
      <protection locked="true" hidden="false"/>
    </xf>
    <xf numFmtId="168" fontId="13" fillId="24" borderId="0" xfId="107" applyFont="true" applyBorder="true" applyAlignment="true" applyProtection="false">
      <alignment horizontal="center" vertical="center" textRotation="0" wrapText="false" indent="0" shrinkToFit="false"/>
      <protection locked="true" hidden="false"/>
    </xf>
    <xf numFmtId="168" fontId="27" fillId="0" borderId="0" xfId="107" applyFont="true" applyBorder="true" applyAlignment="true" applyProtection="false">
      <alignment horizontal="center" vertical="center" textRotation="0" wrapText="false" indent="0" shrinkToFit="false"/>
      <protection locked="true" hidden="false"/>
    </xf>
    <xf numFmtId="168" fontId="13" fillId="0" borderId="0" xfId="107" applyFont="true" applyBorder="true" applyAlignment="true" applyProtection="false">
      <alignment horizontal="center" vertical="center" textRotation="0" wrapText="false" indent="0" shrinkToFit="false"/>
      <protection locked="true" hidden="false"/>
    </xf>
    <xf numFmtId="164" fontId="14" fillId="0" borderId="10" xfId="93" applyFont="true" applyBorder="true" applyAlignment="true" applyProtection="true">
      <alignment horizontal="general" vertical="center" textRotation="0" wrapText="true" indent="0" shrinkToFit="false"/>
      <protection locked="false" hidden="false"/>
    </xf>
    <xf numFmtId="164" fontId="40" fillId="0" borderId="0" xfId="106" applyFont="true" applyBorder="false" applyAlignment="true" applyProtection="false">
      <alignment horizontal="general" vertical="center" textRotation="0" wrapText="false" indent="0" shrinkToFit="false"/>
      <protection locked="true" hidden="false"/>
    </xf>
    <xf numFmtId="168" fontId="46" fillId="0" borderId="10" xfId="107" applyFont="true" applyBorder="true" applyAlignment="true" applyProtection="false">
      <alignment horizontal="center" vertical="center" textRotation="0" wrapText="false" indent="0" shrinkToFit="false"/>
      <protection locked="true" hidden="false"/>
    </xf>
    <xf numFmtId="168" fontId="13" fillId="0" borderId="0" xfId="106" applyFont="true" applyBorder="true" applyAlignment="true" applyProtection="false">
      <alignment horizontal="center" vertical="center" textRotation="0" wrapText="true" indent="0" shrinkToFit="false"/>
      <protection locked="true" hidden="false"/>
    </xf>
    <xf numFmtId="168" fontId="28" fillId="0" borderId="10" xfId="107" applyFont="true" applyBorder="true" applyAlignment="true" applyProtection="true">
      <alignment horizontal="center" vertical="center" textRotation="0" wrapText="false" indent="0" shrinkToFit="false"/>
      <protection locked="false" hidden="false"/>
    </xf>
    <xf numFmtId="168" fontId="63" fillId="0" borderId="0" xfId="106" applyFont="true" applyBorder="true" applyAlignment="true" applyProtection="false">
      <alignment horizontal="center" vertical="center" textRotation="0" wrapText="true" indent="0" shrinkToFit="false"/>
      <protection locked="true" hidden="false"/>
    </xf>
    <xf numFmtId="168" fontId="28" fillId="0" borderId="0" xfId="107" applyFont="true" applyBorder="true" applyAlignment="true" applyProtection="false">
      <alignment horizontal="center" vertical="center" textRotation="0" wrapText="false" indent="0" shrinkToFit="false"/>
      <protection locked="true" hidden="false"/>
    </xf>
    <xf numFmtId="168" fontId="28" fillId="0" borderId="10" xfId="107" applyFont="true" applyBorder="true" applyAlignment="true" applyProtection="false">
      <alignment horizontal="center" vertical="center" textRotation="0" wrapText="false" indent="0" shrinkToFit="false"/>
      <protection locked="true" hidden="false"/>
    </xf>
    <xf numFmtId="164" fontId="14" fillId="0" borderId="10" xfId="127" applyFont="true" applyBorder="true" applyAlignment="true" applyProtection="false">
      <alignment horizontal="center" vertical="center" textRotation="0" wrapText="false" indent="0" shrinkToFit="false"/>
      <protection locked="true" hidden="false"/>
    </xf>
    <xf numFmtId="164" fontId="43" fillId="0" borderId="28" xfId="127" applyFont="true" applyBorder="true" applyAlignment="true" applyProtection="false">
      <alignment horizontal="center" vertical="center" textRotation="0" wrapText="false" indent="0" shrinkToFit="false"/>
      <protection locked="true" hidden="false"/>
    </xf>
    <xf numFmtId="164" fontId="13" fillId="0" borderId="10" xfId="127" applyFont="true" applyBorder="true" applyAlignment="true" applyProtection="true">
      <alignment horizontal="general" vertical="center" textRotation="0" wrapText="true" indent="0" shrinkToFit="false"/>
      <protection locked="false" hidden="false"/>
    </xf>
    <xf numFmtId="164" fontId="13" fillId="0" borderId="0" xfId="106" applyFont="true" applyBorder="true" applyAlignment="true" applyProtection="false">
      <alignment horizontal="center" vertical="center" textRotation="0" wrapText="false" indent="0" shrinkToFit="false"/>
      <protection locked="true" hidden="false"/>
    </xf>
    <xf numFmtId="164" fontId="28" fillId="0" borderId="0" xfId="106" applyFont="true" applyBorder="true" applyAlignment="true" applyProtection="false">
      <alignment horizontal="center" vertical="center" textRotation="0" wrapText="false" indent="0" shrinkToFit="false"/>
      <protection locked="true" hidden="false"/>
    </xf>
    <xf numFmtId="164" fontId="58" fillId="0" borderId="0" xfId="106" applyFont="true" applyBorder="true" applyAlignment="true" applyProtection="true">
      <alignment horizontal="general" vertical="center" textRotation="0" wrapText="true" indent="0" shrinkToFit="false"/>
      <protection locked="false" hidden="false"/>
    </xf>
    <xf numFmtId="168" fontId="13" fillId="0" borderId="0" xfId="106" applyFont="true" applyBorder="true" applyAlignment="true" applyProtection="false">
      <alignment horizontal="center" vertical="center" textRotation="0" wrapText="false" indent="0" shrinkToFit="false"/>
      <protection locked="true" hidden="false"/>
    </xf>
    <xf numFmtId="168" fontId="14" fillId="0" borderId="0" xfId="107" applyFont="true" applyBorder="true" applyAlignment="true" applyProtection="false">
      <alignment horizontal="center" vertical="center" textRotation="0" wrapText="false" indent="0" shrinkToFit="false"/>
      <protection locked="true" hidden="false"/>
    </xf>
    <xf numFmtId="164" fontId="43" fillId="0" borderId="0" xfId="106" applyFont="true" applyBorder="true" applyAlignment="true" applyProtection="false">
      <alignment horizontal="center" vertical="center" textRotation="0" wrapText="false" indent="0" shrinkToFit="false"/>
      <protection locked="true" hidden="false"/>
    </xf>
    <xf numFmtId="164" fontId="13" fillId="0" borderId="0" xfId="106" applyFont="true" applyBorder="false" applyAlignment="false" applyProtection="false">
      <alignment horizontal="general" vertical="bottom" textRotation="0" wrapText="false" indent="0" shrinkToFit="false"/>
      <protection locked="true" hidden="false"/>
    </xf>
    <xf numFmtId="164" fontId="46" fillId="0" borderId="40" xfId="106" applyFont="true" applyBorder="true" applyAlignment="true" applyProtection="false">
      <alignment horizontal="center" vertical="top" textRotation="0" wrapText="false" indent="0" shrinkToFit="false"/>
      <protection locked="true" hidden="false"/>
    </xf>
    <xf numFmtId="164" fontId="13" fillId="0" borderId="30" xfId="106" applyFont="true" applyBorder="true" applyAlignment="true" applyProtection="false">
      <alignment horizontal="center" vertical="top" textRotation="0" wrapText="true" indent="0" shrinkToFit="false"/>
      <protection locked="true" hidden="false"/>
    </xf>
    <xf numFmtId="164" fontId="13" fillId="0" borderId="41" xfId="106" applyFont="true" applyBorder="true" applyAlignment="false" applyProtection="false">
      <alignment horizontal="general" vertical="bottom" textRotation="0" wrapText="false" indent="0" shrinkToFit="false"/>
      <protection locked="true" hidden="false"/>
    </xf>
    <xf numFmtId="164" fontId="13" fillId="0" borderId="0" xfId="106" applyFont="true" applyBorder="true" applyAlignment="false" applyProtection="false">
      <alignment horizontal="general" vertical="bottom" textRotation="0" wrapText="false" indent="0" shrinkToFit="false"/>
      <protection locked="true" hidden="false"/>
    </xf>
    <xf numFmtId="164" fontId="46" fillId="0" borderId="42" xfId="106" applyFont="true" applyBorder="true" applyAlignment="true" applyProtection="false">
      <alignment horizontal="center" vertical="top" textRotation="0" wrapText="false" indent="0" shrinkToFit="false"/>
      <protection locked="true" hidden="false"/>
    </xf>
    <xf numFmtId="164" fontId="13" fillId="0" borderId="43" xfId="106" applyFont="true" applyBorder="true" applyAlignment="true" applyProtection="false">
      <alignment horizontal="center" vertical="top" textRotation="0" wrapText="false" indent="0" shrinkToFit="false"/>
      <protection locked="true" hidden="false"/>
    </xf>
    <xf numFmtId="164" fontId="28" fillId="0" borderId="44" xfId="106" applyFont="true" applyBorder="true" applyAlignment="true" applyProtection="false">
      <alignment horizontal="general" vertical="top" textRotation="0" wrapText="false" indent="0" shrinkToFit="false"/>
      <protection locked="true" hidden="false"/>
    </xf>
    <xf numFmtId="164" fontId="13" fillId="0" borderId="45" xfId="106" applyFont="true" applyBorder="true" applyAlignment="false" applyProtection="false">
      <alignment horizontal="general" vertical="bottom" textRotation="0" wrapText="false" indent="0" shrinkToFit="false"/>
      <protection locked="true" hidden="false"/>
    </xf>
    <xf numFmtId="164" fontId="13" fillId="0" borderId="46" xfId="106" applyFont="true" applyBorder="true" applyAlignment="true" applyProtection="false">
      <alignment horizontal="center" vertical="top" textRotation="0" wrapText="false" indent="0" shrinkToFit="false"/>
      <protection locked="true" hidden="false"/>
    </xf>
    <xf numFmtId="164" fontId="28" fillId="0" borderId="36" xfId="106" applyFont="true" applyBorder="true" applyAlignment="true" applyProtection="false">
      <alignment horizontal="general" vertical="top" textRotation="0" wrapText="false" indent="0" shrinkToFit="false"/>
      <protection locked="true" hidden="false"/>
    </xf>
    <xf numFmtId="164" fontId="13" fillId="0" borderId="39" xfId="106" applyFont="true" applyBorder="true" applyAlignment="false" applyProtection="false">
      <alignment horizontal="general" vertical="bottom" textRotation="0" wrapText="false" indent="0" shrinkToFit="false"/>
      <protection locked="true" hidden="false"/>
    </xf>
    <xf numFmtId="164" fontId="13" fillId="0" borderId="47" xfId="106" applyFont="true" applyBorder="true" applyAlignment="true" applyProtection="false">
      <alignment horizontal="center" vertical="top" textRotation="0" wrapText="false" indent="0" shrinkToFit="false"/>
      <protection locked="true" hidden="false"/>
    </xf>
    <xf numFmtId="164" fontId="28" fillId="0" borderId="36" xfId="106" applyFont="true" applyBorder="true" applyAlignment="false" applyProtection="false">
      <alignment horizontal="general" vertical="bottom" textRotation="0" wrapText="false" indent="0" shrinkToFit="false"/>
      <protection locked="true" hidden="false"/>
    </xf>
    <xf numFmtId="164" fontId="13" fillId="0" borderId="47" xfId="106" applyFont="true" applyBorder="true" applyAlignment="true" applyProtection="false">
      <alignment horizontal="center" vertical="bottom" textRotation="0" wrapText="false" indent="0" shrinkToFit="false"/>
      <protection locked="true" hidden="false"/>
    </xf>
    <xf numFmtId="164" fontId="28" fillId="0" borderId="36" xfId="106" applyFont="true" applyBorder="true" applyAlignment="true" applyProtection="false">
      <alignment horizontal="general" vertical="top" textRotation="0" wrapText="true" indent="0" shrinkToFit="false"/>
      <protection locked="true" hidden="false"/>
    </xf>
    <xf numFmtId="164" fontId="28" fillId="0" borderId="48" xfId="106" applyFont="true" applyBorder="true" applyAlignment="true" applyProtection="false">
      <alignment horizontal="general" vertical="top" textRotation="0" wrapText="false" indent="0" shrinkToFit="false"/>
      <protection locked="true" hidden="false"/>
    </xf>
    <xf numFmtId="164" fontId="13" fillId="0" borderId="49" xfId="106" applyFont="true" applyBorder="true" applyAlignment="false" applyProtection="false">
      <alignment horizontal="general" vertical="bottom" textRotation="0" wrapText="false" indent="0" shrinkToFit="false"/>
      <protection locked="true" hidden="false"/>
    </xf>
    <xf numFmtId="164" fontId="13" fillId="0" borderId="50" xfId="106" applyFont="true" applyBorder="true" applyAlignment="true" applyProtection="false">
      <alignment horizontal="center" vertical="top" textRotation="0" wrapText="false" indent="0" shrinkToFit="false"/>
      <protection locked="true" hidden="false"/>
    </xf>
    <xf numFmtId="164" fontId="43" fillId="0" borderId="0" xfId="106" applyFont="true" applyBorder="true" applyAlignment="true" applyProtection="false">
      <alignment horizontal="center" vertical="top" textRotation="0" wrapText="false" indent="0" shrinkToFit="false"/>
      <protection locked="true" hidden="false"/>
    </xf>
    <xf numFmtId="164" fontId="13" fillId="0" borderId="36" xfId="106" applyFont="true" applyBorder="true" applyAlignment="true" applyProtection="false">
      <alignment horizontal="general" vertical="top" textRotation="0" wrapText="false" indent="0" shrinkToFit="false"/>
      <protection locked="true" hidden="false"/>
    </xf>
    <xf numFmtId="164" fontId="14" fillId="0" borderId="0" xfId="106" applyFont="true" applyBorder="false" applyAlignment="false" applyProtection="false">
      <alignment horizontal="general" vertical="bottom" textRotation="0" wrapText="false" indent="0" shrinkToFit="false"/>
      <protection locked="true" hidden="false"/>
    </xf>
    <xf numFmtId="164" fontId="13" fillId="0" borderId="0" xfId="106" applyFont="true" applyBorder="true" applyAlignment="true" applyProtection="false">
      <alignment horizontal="center" vertical="top" textRotation="0" wrapText="false" indent="0" shrinkToFit="false"/>
      <protection locked="true" hidden="false"/>
    </xf>
    <xf numFmtId="164" fontId="13" fillId="0" borderId="0" xfId="106" applyFont="true" applyBorder="true" applyAlignment="true" applyProtection="false">
      <alignment horizontal="general" vertical="top" textRotation="0" wrapText="false" indent="0" shrinkToFit="false"/>
      <protection locked="true" hidden="false"/>
    </xf>
    <xf numFmtId="164" fontId="48" fillId="0" borderId="0" xfId="106" applyFont="true" applyBorder="true" applyAlignment="false" applyProtection="false">
      <alignment horizontal="general" vertical="bottom" textRotation="0" wrapText="false" indent="0" shrinkToFit="false"/>
      <protection locked="true" hidden="false"/>
    </xf>
    <xf numFmtId="164" fontId="48" fillId="0" borderId="0" xfId="106" applyFont="true" applyBorder="false" applyAlignment="false" applyProtection="false">
      <alignment horizontal="general" vertical="bottom" textRotation="0" wrapText="false" indent="0" shrinkToFit="false"/>
      <protection locked="true" hidden="false"/>
    </xf>
    <xf numFmtId="164" fontId="13" fillId="0" borderId="48" xfId="106"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8" fontId="6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center" textRotation="0" wrapText="false" indent="0" shrinkToFit="false"/>
      <protection locked="true" hidden="false"/>
    </xf>
    <xf numFmtId="168" fontId="69"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15" shrinkToFit="false"/>
      <protection locked="true" hidden="false"/>
    </xf>
    <xf numFmtId="168" fontId="70"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general" vertical="center" textRotation="0" wrapText="true" indent="0" shrinkToFit="false"/>
      <protection locked="true" hidden="false"/>
    </xf>
    <xf numFmtId="168" fontId="73" fillId="0" borderId="0" xfId="0" applyFont="true" applyBorder="false" applyAlignment="true" applyProtection="false">
      <alignment horizontal="general" vertical="center" textRotation="0" wrapText="tru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center" textRotation="0" wrapText="false" indent="0" shrinkToFit="false"/>
      <protection locked="true" hidden="false"/>
    </xf>
    <xf numFmtId="168" fontId="71" fillId="0" borderId="0" xfId="0" applyFont="true" applyBorder="false" applyAlignment="true" applyProtection="false">
      <alignment horizontal="general" vertical="center" textRotation="0" wrapText="false" indent="0" shrinkToFit="false"/>
      <protection locked="true" hidden="false"/>
    </xf>
    <xf numFmtId="164" fontId="70" fillId="0" borderId="51" xfId="0" applyFont="true" applyBorder="true" applyAlignment="true" applyProtection="false">
      <alignment horizontal="center" vertical="center" textRotation="0" wrapText="true" indent="0" shrinkToFit="false"/>
      <protection locked="true" hidden="false"/>
    </xf>
    <xf numFmtId="164" fontId="70" fillId="0" borderId="52" xfId="0" applyFont="true" applyBorder="true" applyAlignment="true" applyProtection="false">
      <alignment horizontal="center" vertical="center" textRotation="0" wrapText="true" indent="0" shrinkToFit="false"/>
      <protection locked="true" hidden="false"/>
    </xf>
    <xf numFmtId="168" fontId="70" fillId="0" borderId="52" xfId="0" applyFont="true" applyBorder="true" applyAlignment="true" applyProtection="false">
      <alignment horizontal="center" vertical="center" textRotation="0" wrapText="true" indent="0" shrinkToFit="false"/>
      <protection locked="true" hidden="false"/>
    </xf>
    <xf numFmtId="167" fontId="70" fillId="0" borderId="52" xfId="0" applyFont="true" applyBorder="true" applyAlignment="true" applyProtection="false">
      <alignment horizontal="center" vertical="center" textRotation="0" wrapText="true" indent="0" shrinkToFit="false"/>
      <protection locked="true" hidden="false"/>
    </xf>
    <xf numFmtId="164" fontId="75" fillId="0" borderId="53" xfId="0" applyFont="true" applyBorder="true" applyAlignment="true" applyProtection="false">
      <alignment horizontal="center" vertical="center" textRotation="0" wrapText="true" indent="0" shrinkToFit="false"/>
      <protection locked="true" hidden="false"/>
    </xf>
    <xf numFmtId="164" fontId="75" fillId="0" borderId="25" xfId="0" applyFont="true" applyBorder="true" applyAlignment="true" applyProtection="false">
      <alignment horizontal="center" vertical="center" textRotation="0" wrapText="true" indent="0" shrinkToFit="false"/>
      <protection locked="true" hidden="false"/>
    </xf>
    <xf numFmtId="164" fontId="75" fillId="0" borderId="31" xfId="0" applyFont="true" applyBorder="true" applyAlignment="true" applyProtection="false">
      <alignment horizontal="center" vertical="center" textRotation="0" wrapText="true" indent="0" shrinkToFit="false"/>
      <protection locked="true" hidden="false"/>
    </xf>
    <xf numFmtId="164" fontId="75" fillId="0" borderId="30" xfId="0" applyFont="true" applyBorder="true" applyAlignment="true" applyProtection="false">
      <alignment horizontal="center" vertical="center" textRotation="0" wrapText="true" indent="0" shrinkToFit="false"/>
      <protection locked="true" hidden="false"/>
    </xf>
    <xf numFmtId="168" fontId="77" fillId="0" borderId="52" xfId="0" applyFont="true" applyBorder="true" applyAlignment="true" applyProtection="false">
      <alignment horizontal="center" vertical="center" textRotation="0" wrapText="true" indent="0" shrinkToFit="false"/>
      <protection locked="true" hidden="false"/>
    </xf>
    <xf numFmtId="167" fontId="77" fillId="0" borderId="52" xfId="0" applyFont="true" applyBorder="true" applyAlignment="true" applyProtection="false">
      <alignment horizontal="center" vertical="center" textRotation="0" wrapText="true" indent="0" shrinkToFit="false"/>
      <protection locked="true" hidden="false"/>
    </xf>
    <xf numFmtId="167" fontId="52" fillId="0" borderId="52" xfId="0" applyFont="true" applyBorder="true" applyAlignment="true" applyProtection="false">
      <alignment horizontal="center" vertical="center" textRotation="0" wrapText="true" indent="0" shrinkToFit="false"/>
      <protection locked="true" hidden="false"/>
    </xf>
    <xf numFmtId="167" fontId="52" fillId="0" borderId="54" xfId="0" applyFont="true" applyBorder="true" applyAlignment="true" applyProtection="false">
      <alignment horizontal="center" vertical="center" textRotation="0" wrapText="true" indent="0" shrinkToFit="false"/>
      <protection locked="true" hidden="false"/>
    </xf>
    <xf numFmtId="164" fontId="58" fillId="0" borderId="55"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53" fillId="0" borderId="15" xfId="0" applyFont="true" applyBorder="true" applyAlignment="true" applyProtection="false">
      <alignment horizontal="center" vertical="center" textRotation="0" wrapText="true" indent="0" shrinkToFit="false"/>
      <protection locked="true" hidden="false"/>
    </xf>
    <xf numFmtId="164" fontId="53" fillId="0" borderId="16" xfId="0" applyFont="true" applyBorder="true" applyAlignment="true" applyProtection="false">
      <alignment horizontal="center" vertical="center" textRotation="0" wrapText="true" indent="0" shrinkToFit="false"/>
      <protection locked="true" hidden="false"/>
    </xf>
    <xf numFmtId="168" fontId="52" fillId="0" borderId="16" xfId="0" applyFont="true" applyBorder="true" applyAlignment="true" applyProtection="false">
      <alignment horizontal="center" vertical="center" textRotation="0" wrapText="true" indent="0" shrinkToFit="false"/>
      <protection locked="true" hidden="false"/>
    </xf>
    <xf numFmtId="168" fontId="52" fillId="0" borderId="17" xfId="0" applyFont="true" applyBorder="true" applyAlignment="true" applyProtection="false">
      <alignment horizontal="center" vertical="center" textRotation="0" wrapText="true" indent="0" shrinkToFit="false"/>
      <protection locked="true" hidden="false"/>
    </xf>
    <xf numFmtId="164" fontId="53" fillId="0" borderId="18" xfId="0" applyFont="true" applyBorder="true" applyAlignment="true" applyProtection="false">
      <alignment horizontal="general"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8" fontId="13" fillId="0" borderId="10" xfId="0" applyFont="true" applyBorder="true" applyAlignment="true" applyProtection="false">
      <alignment horizontal="general" vertical="center" textRotation="0" wrapText="true" indent="0" shrinkToFit="false"/>
      <protection locked="true" hidden="false"/>
    </xf>
    <xf numFmtId="170" fontId="13" fillId="0" borderId="10" xfId="0" applyFont="true" applyBorder="true" applyAlignment="true" applyProtection="false">
      <alignment horizontal="general" vertical="center" textRotation="0" wrapText="true" indent="0" shrinkToFit="false"/>
      <protection locked="true" hidden="false"/>
    </xf>
    <xf numFmtId="168" fontId="13"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8" fontId="13" fillId="0" borderId="10" xfId="0" applyFont="true" applyBorder="true" applyAlignment="true" applyProtection="true">
      <alignment horizontal="general" vertical="center" textRotation="0" wrapText="true" indent="0" shrinkToFit="false"/>
      <protection locked="false" hidden="false"/>
    </xf>
    <xf numFmtId="168" fontId="13" fillId="25" borderId="10" xfId="0" applyFont="true" applyBorder="true" applyAlignment="true" applyProtection="true">
      <alignment horizontal="general" vertical="center" textRotation="0" wrapText="true" indent="0" shrinkToFit="false"/>
      <protection locked="false" hidden="false"/>
    </xf>
    <xf numFmtId="168" fontId="27" fillId="0" borderId="10" xfId="0" applyFont="true" applyBorder="true" applyAlignment="true" applyProtection="false">
      <alignment horizontal="general" vertical="center" textRotation="0" wrapText="false" indent="0" shrinkToFit="false"/>
      <protection locked="true" hidden="false"/>
    </xf>
    <xf numFmtId="168" fontId="13" fillId="0" borderId="10" xfId="0" applyFont="true" applyBorder="true" applyAlignment="true" applyProtection="false">
      <alignment horizontal="general" vertical="center" textRotation="0" wrapText="false" indent="0" shrinkToFit="false"/>
      <protection locked="true" hidden="false"/>
    </xf>
    <xf numFmtId="168" fontId="13" fillId="0" borderId="19" xfId="0" applyFont="true" applyBorder="true" applyAlignment="true" applyProtection="false">
      <alignment horizontal="general" vertical="center" textRotation="0" wrapText="true" indent="0" shrinkToFit="false"/>
      <protection locked="true" hidden="false"/>
    </xf>
    <xf numFmtId="168" fontId="80" fillId="0" borderId="0" xfId="0" applyFont="true" applyBorder="false" applyAlignment="true" applyProtection="false">
      <alignment horizontal="general" vertical="center" textRotation="0" wrapText="false" indent="0" shrinkToFit="false"/>
      <protection locked="true" hidden="false"/>
    </xf>
    <xf numFmtId="168" fontId="27" fillId="0" borderId="10" xfId="0" applyFont="true" applyBorder="true" applyAlignment="true" applyProtection="false">
      <alignment horizontal="general" vertical="center" textRotation="0" wrapText="true" indent="0" shrinkToFit="false"/>
      <protection locked="true" hidden="false"/>
    </xf>
    <xf numFmtId="168" fontId="27" fillId="0" borderId="19" xfId="0" applyFont="true" applyBorder="true" applyAlignment="true" applyProtection="false">
      <alignment horizontal="general" vertical="center" textRotation="0" wrapText="true" indent="0" shrinkToFit="false"/>
      <protection locked="true" hidden="false"/>
    </xf>
    <xf numFmtId="168" fontId="13" fillId="0" borderId="19" xfId="0" applyFont="true" applyBorder="true" applyAlignment="true" applyProtection="false">
      <alignment horizontal="general" vertical="center" textRotation="0" wrapText="false" indent="0" shrinkToFit="false"/>
      <protection locked="true" hidden="false"/>
    </xf>
    <xf numFmtId="168" fontId="13" fillId="0" borderId="10" xfId="104" applyFont="true" applyBorder="true" applyAlignment="true" applyProtection="true">
      <alignment horizontal="right" vertical="center" textRotation="0" wrapText="false" indent="0" shrinkToFit="false"/>
      <protection locked="false" hidden="false"/>
    </xf>
    <xf numFmtId="168" fontId="13" fillId="0" borderId="10" xfId="104" applyFont="true" applyBorder="true" applyAlignment="true" applyProtection="false">
      <alignment horizontal="center" vertical="center" textRotation="0" wrapText="false" indent="0" shrinkToFit="false"/>
      <protection locked="true" hidden="false"/>
    </xf>
    <xf numFmtId="168" fontId="13" fillId="24" borderId="10"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general" vertical="top" textRotation="0" wrapText="true" indent="0" shrinkToFit="false"/>
      <protection locked="true" hidden="false"/>
    </xf>
    <xf numFmtId="168" fontId="13" fillId="24" borderId="10" xfId="0" applyFont="true" applyBorder="true" applyAlignment="true" applyProtection="true">
      <alignment horizontal="general" vertical="center" textRotation="0" wrapText="false" indent="0" shrinkToFit="false"/>
      <protection locked="false" hidden="false"/>
    </xf>
    <xf numFmtId="168" fontId="54" fillId="0" borderId="10" xfId="0" applyFont="true" applyBorder="true" applyAlignment="true" applyProtection="false">
      <alignment horizontal="center" vertical="center" textRotation="0" wrapText="true" indent="0" shrinkToFit="false"/>
      <protection locked="true" hidden="false"/>
    </xf>
    <xf numFmtId="168" fontId="81" fillId="0" borderId="10" xfId="0" applyFont="true" applyBorder="true" applyAlignment="true" applyProtection="false">
      <alignment horizontal="center" vertical="center" textRotation="0" wrapText="true" indent="0" shrinkToFit="false"/>
      <protection locked="true" hidden="false"/>
    </xf>
    <xf numFmtId="168" fontId="54" fillId="0" borderId="10" xfId="0" applyFont="true" applyBorder="true" applyAlignment="true" applyProtection="false">
      <alignment horizontal="right" vertical="center" textRotation="0" wrapText="true" indent="0" shrinkToFit="false"/>
      <protection locked="true" hidden="false"/>
    </xf>
    <xf numFmtId="168" fontId="54" fillId="0" borderId="19" xfId="0" applyFont="true" applyBorder="true" applyAlignment="true" applyProtection="false">
      <alignment horizontal="center" vertical="center" textRotation="0" wrapText="true" indent="0" shrinkToFit="false"/>
      <protection locked="true" hidden="false"/>
    </xf>
    <xf numFmtId="168" fontId="80" fillId="0" borderId="0" xfId="0" applyFont="true" applyBorder="false" applyAlignment="true" applyProtection="false">
      <alignment horizontal="general" vertical="center" textRotation="0" wrapText="false" indent="0" shrinkToFit="false"/>
      <protection locked="true" hidden="false"/>
    </xf>
    <xf numFmtId="164" fontId="53" fillId="0" borderId="24" xfId="0" applyFont="true" applyBorder="true" applyAlignment="true" applyProtection="false">
      <alignment horizontal="general" vertical="center" textRotation="0" wrapText="true" indent="0" shrinkToFit="false"/>
      <protection locked="true" hidden="false"/>
    </xf>
    <xf numFmtId="164" fontId="53" fillId="0" borderId="26" xfId="0" applyFont="true" applyBorder="true" applyAlignment="true" applyProtection="false">
      <alignment horizontal="center" vertical="center" textRotation="0" wrapText="true" indent="0" shrinkToFit="false"/>
      <protection locked="true" hidden="false"/>
    </xf>
    <xf numFmtId="168" fontId="27" fillId="0" borderId="26" xfId="0" applyFont="true" applyBorder="true" applyAlignment="true" applyProtection="false">
      <alignment horizontal="general" vertical="center" textRotation="0" wrapText="true" indent="0" shrinkToFit="false"/>
      <protection locked="true" hidden="false"/>
    </xf>
    <xf numFmtId="168" fontId="27" fillId="0" borderId="26" xfId="0" applyFont="true" applyBorder="true" applyAlignment="true" applyProtection="false">
      <alignment horizontal="general" vertical="center" textRotation="0" wrapText="false" indent="0" shrinkToFit="false"/>
      <protection locked="true" hidden="false"/>
    </xf>
    <xf numFmtId="168" fontId="27" fillId="0" borderId="27" xfId="0" applyFont="true" applyBorder="true" applyAlignment="true" applyProtection="false">
      <alignment horizontal="general" vertical="center" textRotation="0" wrapText="tru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8" fontId="68" fillId="0" borderId="0" xfId="0" applyFont="true" applyBorder="true" applyAlignment="true" applyProtection="false">
      <alignment horizontal="general" vertical="center" textRotation="0" wrapText="false" indent="0" shrinkToFit="false"/>
      <protection locked="true" hidden="false"/>
    </xf>
    <xf numFmtId="170" fontId="83" fillId="0" borderId="0" xfId="0" applyFont="true" applyBorder="true" applyAlignment="true" applyProtection="false">
      <alignment horizontal="general" vertical="center" textRotation="0" wrapText="false" indent="0" shrinkToFit="false"/>
      <protection locked="true" hidden="false"/>
    </xf>
    <xf numFmtId="170" fontId="59"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70" fontId="46" fillId="0" borderId="0" xfId="0" applyFont="true" applyBorder="false" applyAlignment="true" applyProtection="false">
      <alignment horizontal="general" vertical="center" textRotation="0" wrapText="true" indent="0" shrinkToFit="false"/>
      <protection locked="true" hidden="false"/>
    </xf>
    <xf numFmtId="168" fontId="2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70" fontId="13" fillId="0" borderId="0" xfId="0" applyFont="true" applyBorder="false" applyAlignment="true" applyProtection="false">
      <alignment horizontal="general" vertical="center" textRotation="0" wrapText="true" indent="0" shrinkToFit="false"/>
      <protection locked="true" hidden="false"/>
    </xf>
    <xf numFmtId="168" fontId="13" fillId="0" borderId="0" xfId="0" applyFont="true" applyBorder="false" applyAlignment="true" applyProtection="false">
      <alignment horizontal="general" vertical="center" textRotation="0" wrapText="true" indent="0" shrinkToFit="false"/>
      <protection locked="true" hidden="false"/>
    </xf>
    <xf numFmtId="164" fontId="84" fillId="0" borderId="0" xfId="0" applyFont="true" applyBorder="true" applyAlignment="true" applyProtection="false">
      <alignment horizontal="left" vertical="bottom" textRotation="0" wrapText="true" indent="0" shrinkToFit="false"/>
      <protection locked="true" hidden="false"/>
    </xf>
    <xf numFmtId="164" fontId="86" fillId="24"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7" fontId="62" fillId="0" borderId="0" xfId="0" applyFont="true" applyBorder="true" applyAlignment="true" applyProtection="false">
      <alignment horizontal="left" vertical="bottom" textRotation="0" wrapText="true" indent="0" shrinkToFit="false"/>
      <protection locked="true" hidden="false"/>
    </xf>
    <xf numFmtId="164" fontId="87" fillId="0" borderId="0" xfId="0" applyFont="true" applyBorder="true" applyAlignment="true" applyProtection="false">
      <alignment horizontal="left" vertical="bottom" textRotation="0" wrapText="true" indent="0" shrinkToFit="false"/>
      <protection locked="true" hidden="false"/>
    </xf>
    <xf numFmtId="164" fontId="88" fillId="0" borderId="0" xfId="0" applyFont="true" applyBorder="true" applyAlignment="true" applyProtection="false">
      <alignment horizontal="left" vertical="bottom" textRotation="0" wrapText="true" indent="0" shrinkToFit="false"/>
      <protection locked="true" hidden="false"/>
    </xf>
    <xf numFmtId="164" fontId="87" fillId="0" borderId="0" xfId="117" applyFont="true" applyBorder="true" applyAlignment="true" applyProtection="false">
      <alignment horizontal="left" vertical="center" textRotation="0" wrapText="true" indent="0" shrinkToFit="false"/>
      <protection locked="true" hidden="false"/>
    </xf>
    <xf numFmtId="164" fontId="87" fillId="0" borderId="0" xfId="0" applyFont="true" applyBorder="true" applyAlignment="true" applyProtection="false">
      <alignment horizontal="left" vertical="bottom" textRotation="0" wrapText="true" indent="0" shrinkToFit="false"/>
      <protection locked="true" hidden="false"/>
    </xf>
    <xf numFmtId="164" fontId="89" fillId="0" borderId="0" xfId="0" applyFont="true" applyBorder="true" applyAlignment="true" applyProtection="false">
      <alignment horizontal="left" vertical="center" textRotation="0" wrapText="tru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true" applyAlignment="true" applyProtection="false">
      <alignment horizontal="center" vertical="bottom" textRotation="0" wrapText="true" indent="0" shrinkToFit="false"/>
      <protection locked="true" hidden="false"/>
    </xf>
    <xf numFmtId="164" fontId="86" fillId="0" borderId="0" xfId="0" applyFont="true" applyBorder="false" applyAlignment="true" applyProtection="false">
      <alignment horizontal="general" vertical="bottom" textRotation="0" wrapText="true" indent="0" shrinkToFit="false"/>
      <protection locked="true" hidden="false"/>
    </xf>
    <xf numFmtId="170" fontId="68" fillId="0" borderId="0" xfId="0" applyFont="true" applyBorder="true" applyAlignment="true" applyProtection="false">
      <alignment horizontal="general" vertical="center" textRotation="0" wrapText="false" indent="0" shrinkToFit="false"/>
      <protection locked="true" hidden="false"/>
    </xf>
    <xf numFmtId="168" fontId="45" fillId="0" borderId="0" xfId="0" applyFont="true" applyBorder="false" applyAlignment="true" applyProtection="false">
      <alignment horizontal="general" vertical="center" textRotation="0" wrapText="false" indent="0" shrinkToFit="false"/>
      <protection locked="true" hidden="false"/>
    </xf>
    <xf numFmtId="168" fontId="91" fillId="0" borderId="0" xfId="0" applyFont="true" applyBorder="false" applyAlignment="true" applyProtection="false">
      <alignment horizontal="general" vertical="center" textRotation="0" wrapText="false" indent="0" shrinkToFit="false"/>
      <protection locked="true" hidden="false"/>
    </xf>
    <xf numFmtId="168" fontId="92" fillId="0" borderId="0" xfId="0" applyFont="true" applyBorder="false" applyAlignment="true" applyProtection="false">
      <alignment horizontal="general" vertical="center" textRotation="0" wrapText="false" indent="0" shrinkToFit="false"/>
      <protection locked="true" hidden="false"/>
    </xf>
    <xf numFmtId="168" fontId="93" fillId="0" borderId="0" xfId="0" applyFont="true" applyBorder="false" applyAlignment="true" applyProtection="false">
      <alignment horizontal="general" vertical="center" textRotation="0" wrapText="false" indent="0" shrinkToFit="false"/>
      <protection locked="true" hidden="false"/>
    </xf>
    <xf numFmtId="168" fontId="73" fillId="0" borderId="0" xfId="0" applyFont="true" applyBorder="false" applyAlignment="false" applyProtection="false">
      <alignment horizontal="general" vertical="bottom" textRotation="0" wrapText="false" indent="0" shrinkToFit="false"/>
      <protection locked="true" hidden="false"/>
    </xf>
    <xf numFmtId="168"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16" fillId="24"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false" applyProtection="false">
      <alignment horizontal="general" vertical="bottom" textRotation="0" wrapText="false" indent="0" shrinkToFit="false"/>
      <protection locked="true" hidden="false"/>
    </xf>
    <xf numFmtId="164" fontId="82" fillId="0" borderId="10" xfId="0" applyFont="true" applyBorder="true" applyAlignment="true" applyProtection="false">
      <alignment horizontal="center" vertical="top" textRotation="0" wrapText="true" indent="0" shrinkToFit="false"/>
      <protection locked="true" hidden="false"/>
    </xf>
    <xf numFmtId="164" fontId="71" fillId="0" borderId="10" xfId="0" applyFont="true" applyBorder="true" applyAlignment="true" applyProtection="false">
      <alignment horizontal="center" vertical="top" textRotation="0" wrapText="true" indent="0" shrinkToFit="false"/>
      <protection locked="true" hidden="false"/>
    </xf>
    <xf numFmtId="164" fontId="94" fillId="0" borderId="10" xfId="0" applyFont="true" applyBorder="true" applyAlignment="true" applyProtection="false">
      <alignment horizontal="center" vertical="center" textRotation="0" wrapText="true" indent="0" shrinkToFit="false"/>
      <protection locked="true" hidden="false"/>
    </xf>
    <xf numFmtId="164" fontId="95" fillId="0" borderId="10" xfId="0" applyFont="true" applyBorder="true" applyAlignment="true" applyProtection="false">
      <alignment horizontal="center" vertical="center" textRotation="0" wrapText="true" indent="0" shrinkToFit="false"/>
      <protection locked="true" hidden="false"/>
    </xf>
    <xf numFmtId="164" fontId="96" fillId="24"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96" fillId="0" borderId="10" xfId="0" applyFont="true" applyBorder="true" applyAlignment="true" applyProtection="false">
      <alignment horizontal="center" vertical="center" textRotation="0" wrapText="true" indent="0" shrinkToFit="false"/>
      <protection locked="true" hidden="false"/>
    </xf>
    <xf numFmtId="164" fontId="82" fillId="0" borderId="10" xfId="0" applyFont="true" applyBorder="true" applyAlignment="true" applyProtection="false">
      <alignment horizontal="center" vertical="center" textRotation="0" wrapText="true" indent="0" shrinkToFit="false"/>
      <protection locked="true" hidden="false"/>
    </xf>
    <xf numFmtId="164" fontId="82" fillId="0" borderId="21" xfId="0" applyFont="true" applyBorder="true" applyAlignment="true" applyProtection="false">
      <alignment horizontal="center" vertical="center" textRotation="0" wrapText="true" indent="0" shrinkToFit="false"/>
      <protection locked="true" hidden="false"/>
    </xf>
    <xf numFmtId="164" fontId="39" fillId="24" borderId="21"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true" indent="0" shrinkToFit="false"/>
      <protection locked="true" hidden="false"/>
    </xf>
    <xf numFmtId="164" fontId="99"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82" fillId="0" borderId="29" xfId="0" applyFont="true" applyBorder="true" applyAlignment="true" applyProtection="false">
      <alignment horizontal="general" vertical="top" textRotation="0" wrapText="true" indent="0" shrinkToFit="false"/>
      <protection locked="true" hidden="false"/>
    </xf>
    <xf numFmtId="164" fontId="82" fillId="0" borderId="23" xfId="0" applyFont="true" applyBorder="true" applyAlignment="true" applyProtection="false">
      <alignment horizontal="center" vertical="top" textRotation="0" wrapText="true" indent="0" shrinkToFit="false"/>
      <protection locked="true" hidden="false"/>
    </xf>
    <xf numFmtId="168" fontId="74" fillId="0" borderId="10" xfId="0" applyFont="true" applyBorder="true" applyAlignment="true" applyProtection="false">
      <alignment horizontal="general" vertical="top" textRotation="0" wrapText="true" indent="0" shrinkToFit="false"/>
      <protection locked="true" hidden="false"/>
    </xf>
    <xf numFmtId="168" fontId="74" fillId="24" borderId="10" xfId="0" applyFont="true" applyBorder="true" applyAlignment="true" applyProtection="false">
      <alignment horizontal="general" vertical="top" textRotation="0" wrapText="true" indent="0" shrinkToFit="false"/>
      <protection locked="true" hidden="false"/>
    </xf>
    <xf numFmtId="168" fontId="0" fillId="0" borderId="10" xfId="0" applyFont="false" applyBorder="true" applyAlignment="true" applyProtection="false">
      <alignment horizontal="general" vertical="top"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8" fontId="74" fillId="0" borderId="29" xfId="0" applyFont="true" applyBorder="true" applyAlignment="true" applyProtection="true">
      <alignment horizontal="general" vertical="top" textRotation="0" wrapText="false" indent="0" shrinkToFit="false"/>
      <protection locked="false" hidden="false"/>
    </xf>
    <xf numFmtId="168" fontId="74" fillId="24" borderId="29" xfId="0" applyFont="true" applyBorder="true" applyAlignment="true" applyProtection="true">
      <alignment horizontal="general" vertical="top" textRotation="0" wrapText="true" indent="0" shrinkToFit="false"/>
      <protection locked="false" hidden="false"/>
    </xf>
    <xf numFmtId="168" fontId="74" fillId="0" borderId="56" xfId="0" applyFont="true" applyBorder="true" applyAlignment="true" applyProtection="true">
      <alignment horizontal="general" vertical="top" textRotation="0" wrapText="fals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94" fillId="0" borderId="10" xfId="0" applyFont="true" applyBorder="true" applyAlignment="true" applyProtection="false">
      <alignment horizontal="general" vertical="top" textRotation="0" wrapText="true" indent="0" shrinkToFit="false"/>
      <protection locked="true" hidden="false"/>
    </xf>
    <xf numFmtId="168" fontId="94" fillId="24" borderId="10" xfId="0" applyFont="true" applyBorder="true" applyAlignment="true" applyProtection="false">
      <alignment horizontal="general" vertical="top" textRotation="0" wrapText="true" indent="0" shrinkToFit="false"/>
      <protection locked="true" hidden="false"/>
    </xf>
    <xf numFmtId="168" fontId="74" fillId="24" borderId="29" xfId="0" applyFont="true" applyBorder="true" applyAlignment="true" applyProtection="false">
      <alignment horizontal="general" vertical="top" textRotation="0" wrapText="true" indent="0" shrinkToFit="false"/>
      <protection locked="true" hidden="false"/>
    </xf>
    <xf numFmtId="168" fontId="100" fillId="0" borderId="10" xfId="0" applyFont="true" applyBorder="true" applyAlignment="true" applyProtection="false">
      <alignment horizontal="general" vertical="top" textRotation="0" wrapText="false" indent="0" shrinkToFit="false"/>
      <protection locked="true" hidden="false"/>
    </xf>
    <xf numFmtId="168" fontId="0" fillId="0" borderId="10" xfId="110" applyFont="true" applyBorder="true" applyAlignment="true" applyProtection="false">
      <alignment horizontal="general" vertical="center" textRotation="0" wrapText="false" indent="0" shrinkToFit="false"/>
      <protection locked="true" hidden="false"/>
    </xf>
    <xf numFmtId="164" fontId="101" fillId="0" borderId="29" xfId="0" applyFont="true" applyBorder="true" applyAlignment="true" applyProtection="false">
      <alignment horizontal="general" vertical="top" textRotation="0" wrapText="true" indent="0" shrinkToFit="false"/>
      <protection locked="true" hidden="false"/>
    </xf>
    <xf numFmtId="164" fontId="71" fillId="0" borderId="23" xfId="0" applyFont="true" applyBorder="true" applyAlignment="true" applyProtection="false">
      <alignment horizontal="center" vertical="top" textRotation="0" wrapText="true" indent="0" shrinkToFit="false"/>
      <protection locked="true" hidden="false"/>
    </xf>
    <xf numFmtId="164" fontId="13" fillId="0" borderId="19" xfId="0" applyFont="true" applyBorder="true" applyAlignment="false" applyProtection="true">
      <alignment horizontal="general" vertical="bottom" textRotation="0" wrapText="false" indent="0" shrinkToFit="false"/>
      <protection locked="false" hidden="false"/>
    </xf>
    <xf numFmtId="164" fontId="44" fillId="0" borderId="10" xfId="0" applyFont="true" applyBorder="true" applyAlignment="true" applyProtection="false">
      <alignment horizontal="general" vertical="top" textRotation="0" wrapText="true" indent="0" shrinkToFit="false"/>
      <protection locked="true" hidden="false"/>
    </xf>
    <xf numFmtId="164" fontId="82" fillId="0" borderId="57" xfId="0" applyFont="true" applyBorder="true" applyAlignment="true" applyProtection="false">
      <alignment horizontal="center" vertical="top" textRotation="0" wrapText="true" indent="0" shrinkToFit="false"/>
      <protection locked="true" hidden="false"/>
    </xf>
    <xf numFmtId="164" fontId="68" fillId="24" borderId="0" xfId="0" applyFont="true" applyBorder="true" applyAlignment="false" applyProtection="false">
      <alignment horizontal="general" vertical="bottom" textRotation="0" wrapText="false" indent="0" shrinkToFit="false"/>
      <protection locked="true" hidden="false"/>
    </xf>
    <xf numFmtId="168" fontId="102" fillId="0" borderId="0" xfId="11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8" fontId="103" fillId="0" borderId="10" xfId="11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8" fillId="0" borderId="0" xfId="111" applyFont="true" applyBorder="false" applyAlignment="false" applyProtection="false">
      <alignment horizontal="general" vertical="bottom" textRotation="0" wrapText="false" indent="0" shrinkToFit="false"/>
      <protection locked="true" hidden="false"/>
    </xf>
    <xf numFmtId="164" fontId="0" fillId="0" borderId="0" xfId="111" applyFont="false" applyBorder="false" applyAlignment="false" applyProtection="false">
      <alignment horizontal="general" vertical="bottom" textRotation="0" wrapText="false" indent="0" shrinkToFit="false"/>
      <protection locked="true" hidden="false"/>
    </xf>
    <xf numFmtId="164" fontId="58" fillId="0" borderId="0" xfId="111" applyFont="true" applyBorder="false" applyAlignment="true" applyProtection="false">
      <alignment horizontal="general" vertical="top" textRotation="0" wrapText="false" indent="0" shrinkToFit="false"/>
      <protection locked="true" hidden="false"/>
    </xf>
    <xf numFmtId="169" fontId="28" fillId="0" borderId="0" xfId="111" applyFont="true" applyBorder="false" applyAlignment="true" applyProtection="false">
      <alignment horizontal="general" vertical="top" textRotation="0" wrapText="false" indent="0" shrinkToFit="false"/>
      <protection locked="true" hidden="false"/>
    </xf>
    <xf numFmtId="164" fontId="29" fillId="0" borderId="0" xfId="111" applyFont="true" applyBorder="false" applyAlignment="true" applyProtection="false">
      <alignment horizontal="left" vertical="bottom" textRotation="0" wrapText="false" indent="0" shrinkToFit="false"/>
      <protection locked="true" hidden="false"/>
    </xf>
    <xf numFmtId="164" fontId="29" fillId="0" borderId="0" xfId="111" applyFont="true" applyBorder="false" applyAlignment="false" applyProtection="false">
      <alignment horizontal="general" vertical="bottom" textRotation="0" wrapText="false" indent="0" shrinkToFit="false"/>
      <protection locked="true" hidden="false"/>
    </xf>
    <xf numFmtId="164" fontId="46" fillId="0" borderId="0" xfId="111" applyFont="true" applyBorder="false" applyAlignment="true" applyProtection="false">
      <alignment horizontal="general" vertical="top" textRotation="0" wrapText="false" indent="0" shrinkToFit="false"/>
      <protection locked="true" hidden="false"/>
    </xf>
    <xf numFmtId="164" fontId="29" fillId="0" borderId="0" xfId="111" applyFont="true" applyBorder="true" applyAlignment="true" applyProtection="false">
      <alignment horizontal="center" vertical="top" textRotation="0" wrapText="false" indent="0" shrinkToFit="false"/>
      <protection locked="true" hidden="false"/>
    </xf>
    <xf numFmtId="164" fontId="104" fillId="0" borderId="23" xfId="111" applyFont="true" applyBorder="true" applyAlignment="true" applyProtection="false">
      <alignment horizontal="general" vertical="top" textRotation="0" wrapText="true" indent="0" shrinkToFit="false"/>
      <protection locked="true" hidden="false"/>
    </xf>
    <xf numFmtId="164" fontId="105" fillId="0" borderId="23" xfId="111" applyFont="true" applyBorder="true" applyAlignment="true" applyProtection="false">
      <alignment horizontal="center" vertical="top" textRotation="0" wrapText="true" indent="0" shrinkToFit="false"/>
      <protection locked="true" hidden="false"/>
    </xf>
    <xf numFmtId="164" fontId="30" fillId="0" borderId="23" xfId="111" applyFont="true" applyBorder="true" applyAlignment="true" applyProtection="false">
      <alignment horizontal="right" vertical="top" textRotation="0" wrapText="true" indent="0" shrinkToFit="false"/>
      <protection locked="true" hidden="false"/>
    </xf>
    <xf numFmtId="164" fontId="30" fillId="0" borderId="0" xfId="111" applyFont="true" applyBorder="true" applyAlignment="true" applyProtection="false">
      <alignment horizontal="right" vertical="top" textRotation="0" wrapText="true" indent="0" shrinkToFit="false"/>
      <protection locked="true" hidden="false"/>
    </xf>
    <xf numFmtId="164" fontId="30" fillId="0" borderId="23" xfId="111" applyFont="true" applyBorder="true" applyAlignment="true" applyProtection="false">
      <alignment horizontal="center" vertical="top" textRotation="0" wrapText="true" indent="0" shrinkToFit="false"/>
      <protection locked="true" hidden="false"/>
    </xf>
    <xf numFmtId="164" fontId="29" fillId="0" borderId="57" xfId="111" applyFont="true" applyBorder="true" applyAlignment="true" applyProtection="false">
      <alignment horizontal="center" vertical="bottom" textRotation="0" wrapText="true" indent="0" shrinkToFit="false"/>
      <protection locked="true" hidden="false"/>
    </xf>
    <xf numFmtId="164" fontId="29" fillId="0" borderId="21" xfId="111" applyFont="true" applyBorder="true" applyAlignment="true" applyProtection="false">
      <alignment horizontal="center" vertical="bottom" textRotation="0" wrapText="false" indent="0" shrinkToFit="false"/>
      <protection locked="true" hidden="false"/>
    </xf>
    <xf numFmtId="164" fontId="29" fillId="0" borderId="22" xfId="111" applyFont="true" applyBorder="true" applyAlignment="true" applyProtection="false">
      <alignment horizontal="center" vertical="top" textRotation="0" wrapText="true" indent="0" shrinkToFit="false"/>
      <protection locked="true" hidden="false"/>
    </xf>
    <xf numFmtId="164" fontId="29" fillId="0" borderId="10" xfId="111" applyFont="true" applyBorder="true" applyAlignment="true" applyProtection="false">
      <alignment horizontal="center" vertical="center" textRotation="0" wrapText="true" indent="0" shrinkToFit="false"/>
      <protection locked="true" hidden="false"/>
    </xf>
    <xf numFmtId="164" fontId="29" fillId="0" borderId="21" xfId="111" applyFont="true" applyBorder="true" applyAlignment="true" applyProtection="false">
      <alignment horizontal="center" vertical="top" textRotation="0" wrapText="true" indent="0" shrinkToFit="false"/>
      <protection locked="true" hidden="false"/>
    </xf>
    <xf numFmtId="164" fontId="105" fillId="0" borderId="0" xfId="111" applyFont="true" applyBorder="true" applyAlignment="true" applyProtection="false">
      <alignment horizontal="general" vertical="bottom" textRotation="0" wrapText="true" indent="0" shrinkToFit="false"/>
      <protection locked="true" hidden="false"/>
    </xf>
    <xf numFmtId="164" fontId="29" fillId="0" borderId="29" xfId="111" applyFont="true" applyBorder="true" applyAlignment="true" applyProtection="false">
      <alignment horizontal="center" vertical="top" textRotation="0" wrapText="true" indent="0" shrinkToFit="false"/>
      <protection locked="true" hidden="false"/>
    </xf>
    <xf numFmtId="164" fontId="29" fillId="0" borderId="33" xfId="111" applyFont="true" applyBorder="true" applyAlignment="true" applyProtection="false">
      <alignment horizontal="center" vertical="top" textRotation="0" wrapText="true" indent="0" shrinkToFit="false"/>
      <protection locked="true" hidden="false"/>
    </xf>
    <xf numFmtId="164" fontId="29" fillId="0" borderId="57" xfId="111" applyFont="true" applyBorder="true" applyAlignment="true" applyProtection="false">
      <alignment horizontal="center" vertical="top" textRotation="0" wrapText="true" indent="0" shrinkToFit="false"/>
      <protection locked="true" hidden="false"/>
    </xf>
    <xf numFmtId="164" fontId="29" fillId="0" borderId="10" xfId="111" applyFont="true" applyBorder="true" applyAlignment="true" applyProtection="false">
      <alignment horizontal="center" vertical="top" textRotation="0" wrapText="true" indent="0" shrinkToFit="false"/>
      <protection locked="true" hidden="false"/>
    </xf>
    <xf numFmtId="164" fontId="29" fillId="0" borderId="20" xfId="111" applyFont="true" applyBorder="true" applyAlignment="true" applyProtection="false">
      <alignment horizontal="center" vertical="top" textRotation="0" wrapText="true" indent="0" shrinkToFit="false"/>
      <protection locked="true" hidden="false"/>
    </xf>
    <xf numFmtId="164" fontId="46" fillId="0" borderId="10" xfId="111" applyFont="true" applyBorder="true" applyAlignment="true" applyProtection="false">
      <alignment horizontal="general" vertical="top" textRotation="0" wrapText="true" indent="0" shrinkToFit="false"/>
      <protection locked="true" hidden="false"/>
    </xf>
    <xf numFmtId="164" fontId="27" fillId="0" borderId="10" xfId="111" applyFont="true" applyBorder="true" applyAlignment="true" applyProtection="false">
      <alignment horizontal="general" vertical="top" textRotation="0" wrapText="true" indent="0" shrinkToFit="false"/>
      <protection locked="true" hidden="false"/>
    </xf>
    <xf numFmtId="164" fontId="27" fillId="0" borderId="57" xfId="111" applyFont="true" applyBorder="true" applyAlignment="true" applyProtection="false">
      <alignment horizontal="general" vertical="top" textRotation="0" wrapText="true" indent="0" shrinkToFit="false"/>
      <protection locked="true" hidden="false"/>
    </xf>
    <xf numFmtId="164" fontId="13" fillId="0" borderId="10" xfId="111" applyFont="true" applyBorder="true" applyAlignment="true" applyProtection="false">
      <alignment horizontal="center" vertical="top" textRotation="0" wrapText="true" indent="0" shrinkToFit="false"/>
      <protection locked="true" hidden="false"/>
    </xf>
    <xf numFmtId="168" fontId="106" fillId="0" borderId="20" xfId="111" applyFont="true" applyBorder="true" applyAlignment="true" applyProtection="false">
      <alignment horizontal="right" vertical="top" textRotation="0" wrapText="true" indent="0" shrinkToFit="false"/>
      <protection locked="true" hidden="false"/>
    </xf>
    <xf numFmtId="168" fontId="0" fillId="0" borderId="0" xfId="111" applyFont="false" applyBorder="false" applyAlignment="false" applyProtection="false">
      <alignment horizontal="general" vertical="bottom" textRotation="0" wrapText="false" indent="0" shrinkToFit="false"/>
      <protection locked="true" hidden="false"/>
    </xf>
    <xf numFmtId="164" fontId="28" fillId="0" borderId="10" xfId="111" applyFont="true" applyBorder="true" applyAlignment="true" applyProtection="false">
      <alignment horizontal="general" vertical="top" textRotation="0" wrapText="true" indent="0" shrinkToFit="false"/>
      <protection locked="true" hidden="false"/>
    </xf>
    <xf numFmtId="164" fontId="13" fillId="0" borderId="10" xfId="111" applyFont="true" applyBorder="true" applyAlignment="true" applyProtection="false">
      <alignment horizontal="left" vertical="top" textRotation="0" wrapText="true" indent="0" shrinkToFit="false"/>
      <protection locked="true" hidden="false"/>
    </xf>
    <xf numFmtId="164" fontId="13" fillId="0" borderId="57" xfId="111" applyFont="true" applyBorder="true" applyAlignment="true" applyProtection="false">
      <alignment horizontal="left" vertical="top" textRotation="0" wrapText="true" indent="0" shrinkToFit="false"/>
      <protection locked="true" hidden="false"/>
    </xf>
    <xf numFmtId="168" fontId="105" fillId="0" borderId="20" xfId="111" applyFont="true" applyBorder="true" applyAlignment="true" applyProtection="false">
      <alignment horizontal="right" vertical="top" textRotation="0" wrapText="true" indent="0" shrinkToFit="false"/>
      <protection locked="true" hidden="false"/>
    </xf>
    <xf numFmtId="164" fontId="28" fillId="0" borderId="57" xfId="111" applyFont="true" applyBorder="true" applyAlignment="true" applyProtection="false">
      <alignment horizontal="general" vertical="top" textRotation="0" wrapText="true" indent="0" shrinkToFit="false"/>
      <protection locked="true" hidden="false"/>
    </xf>
    <xf numFmtId="164" fontId="13" fillId="0" borderId="58" xfId="111" applyFont="true" applyBorder="true" applyAlignment="true" applyProtection="false">
      <alignment horizontal="general" vertical="top" textRotation="0" wrapText="true" indent="0" shrinkToFit="false"/>
      <protection locked="true" hidden="false"/>
    </xf>
    <xf numFmtId="164" fontId="0" fillId="0" borderId="58" xfId="111" applyFont="true" applyBorder="true" applyAlignment="true" applyProtection="false">
      <alignment horizontal="general" vertical="bottom" textRotation="0" wrapText="false" indent="0" shrinkToFit="false"/>
      <protection locked="true" hidden="false"/>
    </xf>
    <xf numFmtId="164" fontId="0" fillId="0" borderId="20" xfId="111" applyFont="true" applyBorder="true" applyAlignment="true" applyProtection="false">
      <alignment horizontal="general" vertical="bottom" textRotation="0" wrapText="false" indent="0" shrinkToFit="false"/>
      <protection locked="true" hidden="false"/>
    </xf>
    <xf numFmtId="168" fontId="105" fillId="0" borderId="20" xfId="111" applyFont="true" applyBorder="true" applyAlignment="true" applyProtection="true">
      <alignment horizontal="right" vertical="top" textRotation="0" wrapText="true" indent="0" shrinkToFit="false"/>
      <protection locked="false" hidden="false"/>
    </xf>
    <xf numFmtId="164" fontId="28" fillId="0" borderId="10" xfId="111" applyFont="true" applyBorder="true" applyAlignment="true" applyProtection="false">
      <alignment horizontal="left" vertical="top" textRotation="0" wrapText="true" indent="0" shrinkToFit="false"/>
      <protection locked="true" hidden="false"/>
    </xf>
    <xf numFmtId="164" fontId="13" fillId="0" borderId="10" xfId="111" applyFont="true" applyBorder="true" applyAlignment="true" applyProtection="false">
      <alignment horizontal="general" vertical="top" textRotation="0" wrapText="true" indent="0" shrinkToFit="false"/>
      <protection locked="true" hidden="false"/>
    </xf>
    <xf numFmtId="164" fontId="13" fillId="0" borderId="57" xfId="111" applyFont="true" applyBorder="true" applyAlignment="true" applyProtection="false">
      <alignment horizontal="general" vertical="top" textRotation="0" wrapText="true" indent="0" shrinkToFit="false"/>
      <protection locked="true" hidden="false"/>
    </xf>
    <xf numFmtId="164" fontId="28" fillId="0" borderId="21" xfId="111" applyFont="true" applyBorder="true" applyAlignment="true" applyProtection="false">
      <alignment horizontal="general" vertical="top" textRotation="0" wrapText="true" indent="0" shrinkToFit="false"/>
      <protection locked="true" hidden="false"/>
    </xf>
    <xf numFmtId="164" fontId="13" fillId="0" borderId="21" xfId="111" applyFont="true" applyBorder="true" applyAlignment="true" applyProtection="false">
      <alignment horizontal="general" vertical="top" textRotation="0" wrapText="true" indent="0" shrinkToFit="false"/>
      <protection locked="true" hidden="false"/>
    </xf>
    <xf numFmtId="164" fontId="13" fillId="0" borderId="59" xfId="111" applyFont="true" applyBorder="true" applyAlignment="true" applyProtection="false">
      <alignment horizontal="general" vertical="top" textRotation="0" wrapText="true" indent="0" shrinkToFit="false"/>
      <protection locked="true" hidden="false"/>
    </xf>
    <xf numFmtId="168" fontId="105" fillId="0" borderId="22" xfId="111" applyFont="true" applyBorder="true" applyAlignment="true" applyProtection="false">
      <alignment horizontal="right" vertical="top" textRotation="0" wrapText="true" indent="0" shrinkToFit="false"/>
      <protection locked="true" hidden="false"/>
    </xf>
    <xf numFmtId="164" fontId="28" fillId="0" borderId="57" xfId="111" applyFont="true" applyBorder="true" applyAlignment="true" applyProtection="false">
      <alignment horizontal="general" vertical="bottom" textRotation="0" wrapText="true" indent="0" shrinkToFit="false"/>
      <protection locked="true" hidden="false"/>
    </xf>
    <xf numFmtId="164" fontId="0" fillId="0" borderId="0" xfId="111" applyFont="true" applyBorder="true" applyAlignment="true" applyProtection="false">
      <alignment horizontal="general" vertical="bottom" textRotation="0" wrapText="false" indent="0" shrinkToFit="false"/>
      <protection locked="true" hidden="false"/>
    </xf>
    <xf numFmtId="164" fontId="13" fillId="0" borderId="0" xfId="111" applyFont="true" applyBorder="true" applyAlignment="true" applyProtection="false">
      <alignment horizontal="center" vertical="top" textRotation="0" wrapText="true" indent="0" shrinkToFit="false"/>
      <protection locked="true" hidden="false"/>
    </xf>
    <xf numFmtId="168" fontId="0" fillId="0" borderId="0" xfId="111" applyFont="false" applyBorder="true" applyAlignment="true" applyProtection="false">
      <alignment horizontal="right" vertical="bottom" textRotation="0" wrapText="false" indent="0" shrinkToFit="false"/>
      <protection locked="true" hidden="false"/>
    </xf>
    <xf numFmtId="164" fontId="107" fillId="0" borderId="57" xfId="111" applyFont="true" applyBorder="true" applyAlignment="true" applyProtection="false">
      <alignment horizontal="general" vertical="top" textRotation="0" wrapText="true" indent="0" shrinkToFit="false"/>
      <protection locked="true" hidden="false"/>
    </xf>
    <xf numFmtId="164" fontId="0" fillId="0" borderId="0" xfId="111" applyFont="false" applyBorder="true" applyAlignment="false" applyProtection="false">
      <alignment horizontal="general" vertical="bottom" textRotation="0" wrapText="false" indent="0" shrinkToFit="false"/>
      <protection locked="true" hidden="false"/>
    </xf>
    <xf numFmtId="164" fontId="0" fillId="0" borderId="0" xfId="111" applyFont="false" applyBorder="true" applyAlignment="true" applyProtection="false">
      <alignment horizontal="general" vertical="top" textRotation="0" wrapText="false" indent="0" shrinkToFit="false"/>
      <protection locked="true" hidden="false"/>
    </xf>
    <xf numFmtId="164" fontId="64" fillId="0" borderId="10" xfId="111" applyFont="true" applyBorder="true" applyAlignment="true" applyProtection="false">
      <alignment horizontal="general" vertical="top" textRotation="0" wrapText="true" indent="0" shrinkToFit="false"/>
      <protection locked="true" hidden="false"/>
    </xf>
    <xf numFmtId="164" fontId="108" fillId="0" borderId="10" xfId="111" applyFont="true" applyBorder="true" applyAlignment="true" applyProtection="false">
      <alignment horizontal="center" vertical="top" textRotation="0" wrapText="true" indent="0" shrinkToFit="false"/>
      <protection locked="true" hidden="false"/>
    </xf>
    <xf numFmtId="164" fontId="30" fillId="0" borderId="0" xfId="111" applyFont="true" applyBorder="false" applyAlignment="false" applyProtection="false">
      <alignment horizontal="general" vertical="bottom" textRotation="0" wrapText="false" indent="0" shrinkToFit="false"/>
      <protection locked="true" hidden="false"/>
    </xf>
    <xf numFmtId="164" fontId="13" fillId="0" borderId="0" xfId="111" applyFont="true" applyBorder="false" applyAlignment="false" applyProtection="false">
      <alignment horizontal="general" vertical="bottom" textRotation="0" wrapText="false" indent="0" shrinkToFit="false"/>
      <protection locked="true" hidden="false"/>
    </xf>
    <xf numFmtId="164" fontId="0" fillId="0" borderId="28" xfId="102" applyFont="false" applyBorder="true" applyAlignment="false" applyProtection="false">
      <alignment horizontal="general" vertical="bottom" textRotation="0" wrapText="false" indent="0" shrinkToFit="false"/>
      <protection locked="true" hidden="false"/>
    </xf>
    <xf numFmtId="170" fontId="0" fillId="0" borderId="28" xfId="102" applyFont="false" applyBorder="true" applyAlignment="false" applyProtection="false">
      <alignment horizontal="general" vertical="bottom" textRotation="0" wrapText="false" indent="0" shrinkToFit="false"/>
      <protection locked="true" hidden="false"/>
    </xf>
    <xf numFmtId="170" fontId="0" fillId="0" borderId="0" xfId="102" applyFont="false" applyBorder="true" applyAlignment="false" applyProtection="false">
      <alignment horizontal="general" vertical="bottom" textRotation="0" wrapText="false" indent="0" shrinkToFit="false"/>
      <protection locked="true" hidden="false"/>
    </xf>
    <xf numFmtId="164" fontId="0" fillId="0" borderId="0" xfId="102" applyFont="false" applyBorder="false" applyAlignment="false" applyProtection="false">
      <alignment horizontal="general" vertical="bottom" textRotation="0" wrapText="false" indent="0" shrinkToFit="false"/>
      <protection locked="true" hidden="false"/>
    </xf>
    <xf numFmtId="170" fontId="0" fillId="0" borderId="0" xfId="102" applyFont="false" applyBorder="false" applyAlignment="false" applyProtection="false">
      <alignment horizontal="general" vertical="bottom" textRotation="0" wrapText="false" indent="0" shrinkToFit="false"/>
      <protection locked="true" hidden="false"/>
    </xf>
    <xf numFmtId="164" fontId="0" fillId="0" borderId="0" xfId="102" applyFont="false" applyBorder="false" applyAlignment="false" applyProtection="false">
      <alignment horizontal="general" vertical="bottom" textRotation="0" wrapText="false" indent="0" shrinkToFit="false"/>
      <protection locked="true" hidden="false"/>
    </xf>
    <xf numFmtId="164" fontId="13" fillId="0" borderId="28" xfId="102" applyFont="true" applyBorder="true" applyAlignment="false" applyProtection="false">
      <alignment horizontal="general" vertical="bottom" textRotation="0" wrapText="false" indent="0" shrinkToFit="false"/>
      <protection locked="true" hidden="false"/>
    </xf>
    <xf numFmtId="164" fontId="13" fillId="0" borderId="0" xfId="102" applyFont="true" applyBorder="true" applyAlignment="false" applyProtection="false">
      <alignment horizontal="general" vertical="bottom" textRotation="0" wrapText="false" indent="0" shrinkToFit="false"/>
      <protection locked="true" hidden="false"/>
    </xf>
    <xf numFmtId="170" fontId="13" fillId="0" borderId="0" xfId="102" applyFont="true" applyBorder="true" applyAlignment="false" applyProtection="false">
      <alignment horizontal="general" vertical="bottom" textRotation="0" wrapText="false" indent="0" shrinkToFit="false"/>
      <protection locked="true" hidden="false"/>
    </xf>
    <xf numFmtId="164" fontId="13" fillId="0" borderId="0" xfId="102" applyFont="true" applyBorder="false" applyAlignment="false" applyProtection="false">
      <alignment horizontal="general" vertical="bottom" textRotation="0" wrapText="false" indent="0" shrinkToFit="false"/>
      <protection locked="true" hidden="false"/>
    </xf>
    <xf numFmtId="164" fontId="68" fillId="0" borderId="0" xfId="102" applyFont="true" applyBorder="true" applyAlignment="true" applyProtection="false">
      <alignment horizontal="general" vertical="center" textRotation="0" wrapText="false" indent="0" shrinkToFit="false"/>
      <protection locked="true" hidden="false"/>
    </xf>
    <xf numFmtId="164" fontId="68" fillId="0" borderId="0" xfId="102" applyFont="true" applyBorder="true" applyAlignment="true" applyProtection="false">
      <alignment horizontal="general" vertical="bottom" textRotation="0" wrapText="false" indent="0" shrinkToFit="false"/>
      <protection locked="true" hidden="false"/>
    </xf>
    <xf numFmtId="170" fontId="13" fillId="0" borderId="0" xfId="102" applyFont="true" applyBorder="true" applyAlignment="true" applyProtection="false">
      <alignment horizontal="general" vertical="bottom" textRotation="0" wrapText="false" indent="0" shrinkToFit="false"/>
      <protection locked="true" hidden="false"/>
    </xf>
    <xf numFmtId="164" fontId="68" fillId="0" borderId="0" xfId="102" applyFont="true" applyBorder="true" applyAlignment="true" applyProtection="false">
      <alignment horizontal="center" vertical="center" textRotation="0" wrapText="false" indent="0" shrinkToFit="false"/>
      <protection locked="true" hidden="false"/>
    </xf>
    <xf numFmtId="168" fontId="13" fillId="0" borderId="0" xfId="119" applyFont="true" applyBorder="false" applyAlignment="false" applyProtection="true">
      <alignment horizontal="general" vertical="bottom" textRotation="0" wrapText="false" indent="0" shrinkToFit="false"/>
      <protection locked="true" hidden="false"/>
    </xf>
    <xf numFmtId="164" fontId="13" fillId="0" borderId="10" xfId="102" applyFont="true" applyBorder="true" applyAlignment="true" applyProtection="false">
      <alignment horizontal="center" vertical="center" textRotation="0" wrapText="false" indent="0" shrinkToFit="false"/>
      <protection locked="true" hidden="false"/>
    </xf>
    <xf numFmtId="164" fontId="13" fillId="0" borderId="10" xfId="102" applyFont="true" applyBorder="true" applyAlignment="true" applyProtection="false">
      <alignment horizontal="center" vertical="center" textRotation="0" wrapText="true" indent="0" shrinkToFit="false"/>
      <protection locked="true" hidden="false"/>
    </xf>
    <xf numFmtId="170" fontId="109" fillId="0" borderId="10" xfId="102" applyFont="true" applyBorder="true" applyAlignment="true" applyProtection="false">
      <alignment horizontal="center" vertical="center" textRotation="0" wrapText="true" indent="0" shrinkToFit="false"/>
      <protection locked="true" hidden="false"/>
    </xf>
    <xf numFmtId="170" fontId="39" fillId="0" borderId="10" xfId="102" applyFont="true" applyBorder="true" applyAlignment="true" applyProtection="false">
      <alignment horizontal="general" vertical="bottom" textRotation="0" wrapText="true" indent="0" shrinkToFit="false"/>
      <protection locked="true" hidden="false"/>
    </xf>
    <xf numFmtId="170" fontId="27" fillId="0" borderId="10" xfId="102" applyFont="true" applyBorder="true" applyAlignment="true" applyProtection="false">
      <alignment horizontal="center" vertical="center" textRotation="0" wrapText="true" indent="0" shrinkToFit="false"/>
      <protection locked="true" hidden="false"/>
    </xf>
    <xf numFmtId="170" fontId="39" fillId="0" borderId="52" xfId="93" applyFont="true" applyBorder="true" applyAlignment="true" applyProtection="false">
      <alignment horizontal="center" vertical="center" textRotation="0" wrapText="true" indent="0" shrinkToFit="false"/>
      <protection locked="true" hidden="false"/>
    </xf>
    <xf numFmtId="164" fontId="27" fillId="0" borderId="10" xfId="102" applyFont="true" applyBorder="true" applyAlignment="true" applyProtection="true">
      <alignment horizontal="center" vertical="center" textRotation="0" wrapText="true" indent="0" shrinkToFit="false"/>
      <protection locked="false" hidden="false"/>
    </xf>
    <xf numFmtId="170" fontId="39" fillId="0" borderId="52" xfId="0" applyFont="true" applyBorder="true" applyAlignment="true" applyProtection="false">
      <alignment horizontal="center" vertical="center" textRotation="0" wrapText="true" indent="0" shrinkToFit="false"/>
      <protection locked="true" hidden="false"/>
    </xf>
    <xf numFmtId="164" fontId="27" fillId="0" borderId="60" xfId="102" applyFont="true" applyBorder="true" applyAlignment="true" applyProtection="true">
      <alignment horizontal="center" vertical="center" textRotation="0" wrapText="true" indent="0" shrinkToFit="false"/>
      <protection locked="false" hidden="false"/>
    </xf>
    <xf numFmtId="170" fontId="27" fillId="0" borderId="0" xfId="102" applyFont="true" applyBorder="true" applyAlignment="true" applyProtection="false">
      <alignment horizontal="center" vertical="center" textRotation="0" wrapText="true" indent="0" shrinkToFit="false"/>
      <protection locked="true" hidden="false"/>
    </xf>
    <xf numFmtId="170" fontId="27" fillId="0" borderId="21" xfId="102" applyFont="true" applyBorder="true" applyAlignment="true" applyProtection="false">
      <alignment horizontal="center" vertical="center" textRotation="0" wrapText="true" indent="0" shrinkToFit="false"/>
      <protection locked="true" hidden="false"/>
    </xf>
    <xf numFmtId="164" fontId="27" fillId="0" borderId="28" xfId="102" applyFont="true" applyBorder="true" applyAlignment="true" applyProtection="false">
      <alignment horizontal="center" vertical="bottom" textRotation="0" wrapText="false" indent="0" shrinkToFit="false"/>
      <protection locked="true" hidden="false"/>
    </xf>
    <xf numFmtId="164" fontId="27" fillId="0" borderId="60" xfId="102" applyFont="true" applyBorder="true" applyAlignment="true" applyProtection="false">
      <alignment horizontal="center" vertical="center" textRotation="0" wrapText="false" indent="0" shrinkToFit="false"/>
      <protection locked="true" hidden="false"/>
    </xf>
    <xf numFmtId="167" fontId="27" fillId="0" borderId="28" xfId="102" applyFont="true" applyBorder="true" applyAlignment="true" applyProtection="false">
      <alignment horizontal="center" vertical="bottom" textRotation="0" wrapText="false" indent="0" shrinkToFit="false"/>
      <protection locked="true" hidden="false"/>
    </xf>
    <xf numFmtId="167" fontId="110" fillId="0" borderId="52" xfId="93" applyFont="true" applyBorder="true" applyAlignment="true" applyProtection="false">
      <alignment horizontal="center" vertical="bottom" textRotation="0" wrapText="false" indent="0" shrinkToFit="false"/>
      <protection locked="true" hidden="false"/>
    </xf>
    <xf numFmtId="167" fontId="27" fillId="0" borderId="28" xfId="102" applyFont="true" applyBorder="true" applyAlignment="true" applyProtection="false">
      <alignment horizontal="center" vertical="bottom" textRotation="0" wrapText="true" indent="0" shrinkToFit="false"/>
      <protection locked="true" hidden="false"/>
    </xf>
    <xf numFmtId="167" fontId="27" fillId="0" borderId="10" xfId="102" applyFont="true" applyBorder="true" applyAlignment="true" applyProtection="false">
      <alignment horizontal="center" vertical="bottom" textRotation="0" wrapText="false" indent="0" shrinkToFit="false"/>
      <protection locked="true" hidden="false"/>
    </xf>
    <xf numFmtId="167" fontId="27" fillId="0" borderId="21" xfId="102" applyFont="true" applyBorder="true" applyAlignment="true" applyProtection="false">
      <alignment horizontal="center" vertical="bottom" textRotation="0" wrapText="false" indent="0" shrinkToFit="false"/>
      <protection locked="true" hidden="false"/>
    </xf>
    <xf numFmtId="164" fontId="0" fillId="0" borderId="0" xfId="102" applyFont="false" applyBorder="true" applyAlignment="false" applyProtection="false">
      <alignment horizontal="general" vertical="bottom" textRotation="0" wrapText="false" indent="0" shrinkToFit="false"/>
      <protection locked="true" hidden="false"/>
    </xf>
    <xf numFmtId="164" fontId="13" fillId="0" borderId="10" xfId="102" applyFont="true" applyBorder="true" applyAlignment="true" applyProtection="false">
      <alignment horizontal="justify" vertical="bottom" textRotation="0" wrapText="false" indent="0" shrinkToFit="false"/>
      <protection locked="true" hidden="false"/>
    </xf>
    <xf numFmtId="164" fontId="27" fillId="0" borderId="10" xfId="102" applyFont="true" applyBorder="true" applyAlignment="true" applyProtection="false">
      <alignment horizontal="center" vertical="bottom" textRotation="0" wrapText="true" indent="0" shrinkToFit="false"/>
      <protection locked="true" hidden="false"/>
    </xf>
    <xf numFmtId="168" fontId="13" fillId="0" borderId="10" xfId="102" applyFont="true" applyBorder="true" applyAlignment="false" applyProtection="false">
      <alignment horizontal="general" vertical="bottom" textRotation="0" wrapText="false" indent="0" shrinkToFit="false"/>
      <protection locked="true" hidden="false"/>
    </xf>
    <xf numFmtId="171" fontId="13" fillId="0" borderId="10" xfId="0" applyFont="true" applyBorder="true" applyAlignment="true" applyProtection="false">
      <alignment horizontal="right" vertical="center" textRotation="0" wrapText="true" indent="0" shrinkToFit="false"/>
      <protection locked="true" hidden="false"/>
    </xf>
    <xf numFmtId="168" fontId="13" fillId="0" borderId="10" xfId="102" applyFont="true" applyBorder="true" applyAlignment="false" applyProtection="true">
      <alignment horizontal="general" vertical="bottom" textRotation="0" wrapText="false" indent="0" shrinkToFit="false"/>
      <protection locked="false" hidden="false"/>
    </xf>
    <xf numFmtId="168" fontId="0" fillId="0" borderId="0" xfId="102" applyFont="false" applyBorder="true" applyAlignment="false" applyProtection="false">
      <alignment horizontal="general" vertical="bottom" textRotation="0" wrapText="false" indent="0" shrinkToFit="false"/>
      <protection locked="true" hidden="false"/>
    </xf>
    <xf numFmtId="168" fontId="28" fillId="0" borderId="10" xfId="102" applyFont="true" applyBorder="true" applyAlignment="false" applyProtection="false">
      <alignment horizontal="general" vertical="bottom" textRotation="0" wrapText="false" indent="0" shrinkToFit="false"/>
      <protection locked="true" hidden="false"/>
    </xf>
    <xf numFmtId="164" fontId="13" fillId="0" borderId="10" xfId="102" applyFont="true" applyBorder="true" applyAlignment="false" applyProtection="false">
      <alignment horizontal="general" vertical="bottom" textRotation="0" wrapText="false" indent="0" shrinkToFit="false"/>
      <protection locked="true" hidden="false"/>
    </xf>
    <xf numFmtId="168" fontId="13" fillId="0" borderId="29" xfId="102" applyFont="true" applyBorder="true" applyAlignment="false" applyProtection="false">
      <alignment horizontal="general" vertical="bottom" textRotation="0" wrapText="false" indent="0" shrinkToFit="false"/>
      <protection locked="true" hidden="false"/>
    </xf>
    <xf numFmtId="164" fontId="13" fillId="0" borderId="10" xfId="102" applyFont="true" applyBorder="true" applyAlignment="true" applyProtection="false">
      <alignment horizontal="justify" vertical="bottom" textRotation="0" wrapText="true" indent="0" shrinkToFit="false"/>
      <protection locked="true" hidden="false"/>
    </xf>
    <xf numFmtId="168" fontId="0" fillId="24" borderId="0" xfId="102" applyFont="false" applyBorder="true" applyAlignment="false" applyProtection="false">
      <alignment horizontal="general" vertical="bottom" textRotation="0" wrapText="false" indent="0" shrinkToFit="false"/>
      <protection locked="true" hidden="false"/>
    </xf>
    <xf numFmtId="164" fontId="0" fillId="24" borderId="0" xfId="102" applyFont="false" applyBorder="false" applyAlignment="false" applyProtection="false">
      <alignment horizontal="general" vertical="bottom" textRotation="0" wrapText="false" indent="0" shrinkToFit="false"/>
      <protection locked="true" hidden="false"/>
    </xf>
    <xf numFmtId="170" fontId="0" fillId="24" borderId="0" xfId="102" applyFont="false" applyBorder="false" applyAlignment="false" applyProtection="false">
      <alignment horizontal="general" vertical="bottom" textRotation="0" wrapText="false" indent="0" shrinkToFit="false"/>
      <protection locked="true" hidden="false"/>
    </xf>
    <xf numFmtId="164" fontId="13" fillId="0" borderId="10" xfId="102" applyFont="true" applyBorder="true" applyAlignment="true" applyProtection="false">
      <alignment horizontal="justify" vertical="center" textRotation="0" wrapText="false" indent="0" shrinkToFit="false"/>
      <protection locked="true" hidden="false"/>
    </xf>
    <xf numFmtId="164" fontId="27" fillId="0" borderId="10" xfId="102" applyFont="true" applyBorder="true" applyAlignment="true" applyProtection="false">
      <alignment horizontal="center" vertical="center" textRotation="0" wrapText="true" indent="0" shrinkToFit="false"/>
      <protection locked="true" hidden="false"/>
    </xf>
    <xf numFmtId="168" fontId="27" fillId="0" borderId="10" xfId="102"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11" fillId="0" borderId="10" xfId="0" applyFont="true" applyBorder="true" applyAlignment="true" applyProtection="false">
      <alignment horizontal="center" vertical="bottom" textRotation="0" wrapText="false" indent="0" shrinkToFit="false"/>
      <protection locked="true" hidden="false"/>
    </xf>
    <xf numFmtId="170" fontId="14" fillId="0" borderId="10" xfId="0" applyFont="true" applyBorder="true" applyAlignment="false" applyProtection="false">
      <alignment horizontal="general" vertical="bottom" textRotation="0" wrapText="false" indent="0" shrinkToFit="false"/>
      <protection locked="true" hidden="false"/>
    </xf>
    <xf numFmtId="170" fontId="39" fillId="0" borderId="19"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71" fontId="57" fillId="0" borderId="10" xfId="0" applyFont="true" applyBorder="true" applyAlignment="false" applyProtection="false">
      <alignment horizontal="general" vertical="bottom" textRotation="0" wrapText="false" indent="0" shrinkToFit="false"/>
      <protection locked="true" hidden="false"/>
    </xf>
    <xf numFmtId="171" fontId="13" fillId="0" borderId="10" xfId="102" applyFont="true" applyBorder="true" applyAlignment="false" applyProtection="false">
      <alignment horizontal="general" vertical="bottom" textRotation="0" wrapText="false" indent="0" shrinkToFit="false"/>
      <protection locked="true" hidden="false"/>
    </xf>
    <xf numFmtId="171" fontId="14" fillId="0" borderId="10" xfId="0" applyFont="true" applyBorder="true" applyAlignment="false" applyProtection="false">
      <alignment horizontal="general" vertical="bottom" textRotation="0" wrapText="false" indent="0" shrinkToFit="false"/>
      <protection locked="true" hidden="false"/>
    </xf>
    <xf numFmtId="168" fontId="0" fillId="25" borderId="0" xfId="102" applyFont="false" applyBorder="true" applyAlignment="false" applyProtection="false">
      <alignment horizontal="general" vertical="bottom" textRotation="0" wrapText="false" indent="0" shrinkToFit="false"/>
      <protection locked="true" hidden="false"/>
    </xf>
    <xf numFmtId="164" fontId="0" fillId="25" borderId="0" xfId="102" applyFont="false" applyBorder="false" applyAlignment="false" applyProtection="false">
      <alignment horizontal="general" vertical="bottom" textRotation="0" wrapText="false" indent="0" shrinkToFit="false"/>
      <protection locked="true" hidden="false"/>
    </xf>
    <xf numFmtId="170" fontId="0" fillId="25" borderId="0" xfId="102" applyFont="false" applyBorder="false" applyAlignment="false" applyProtection="false">
      <alignment horizontal="general" vertical="bottom" textRotation="0" wrapText="false" indent="0" shrinkToFit="false"/>
      <protection locked="true" hidden="false"/>
    </xf>
    <xf numFmtId="164" fontId="18" fillId="0" borderId="10" xfId="102" applyFont="true" applyBorder="true" applyAlignment="true" applyProtection="false">
      <alignment horizontal="justify" vertical="bottom" textRotation="0" wrapText="false" indent="0" shrinkToFit="false"/>
      <protection locked="true" hidden="false"/>
    </xf>
    <xf numFmtId="164" fontId="18" fillId="0" borderId="0" xfId="102" applyFont="true" applyBorder="true" applyAlignment="true" applyProtection="false">
      <alignment horizontal="justify" vertical="bottom" textRotation="0" wrapText="false" indent="0" shrinkToFit="false"/>
      <protection locked="true" hidden="false"/>
    </xf>
    <xf numFmtId="164" fontId="27" fillId="0" borderId="0" xfId="102" applyFont="true" applyBorder="true" applyAlignment="true" applyProtection="false">
      <alignment horizontal="center" vertical="center" textRotation="0" wrapText="true" indent="0" shrinkToFit="false"/>
      <protection locked="true" hidden="false"/>
    </xf>
    <xf numFmtId="170" fontId="13" fillId="0" borderId="61" xfId="102" applyFont="true" applyBorder="true" applyAlignment="false" applyProtection="false">
      <alignment horizontal="general" vertical="bottom" textRotation="0" wrapText="false" indent="0" shrinkToFit="false"/>
      <protection locked="true" hidden="false"/>
    </xf>
    <xf numFmtId="170" fontId="27" fillId="0" borderId="0" xfId="102" applyFont="true" applyBorder="true" applyAlignment="false" applyProtection="false">
      <alignment horizontal="general" vertical="bottom" textRotation="0" wrapText="false" indent="0" shrinkToFit="false"/>
      <protection locked="true" hidden="false"/>
    </xf>
    <xf numFmtId="164" fontId="13" fillId="0" borderId="0" xfId="119" applyFont="true" applyBorder="false" applyAlignment="false" applyProtection="false">
      <alignment horizontal="general" vertical="bottom" textRotation="0" wrapText="false" indent="0" shrinkToFit="false"/>
      <protection locked="true" hidden="false"/>
    </xf>
    <xf numFmtId="164" fontId="112" fillId="0" borderId="0" xfId="102" applyFont="true" applyBorder="false" applyAlignment="true" applyProtection="false">
      <alignment horizontal="general" vertical="bottom" textRotation="0" wrapText="true" indent="0" shrinkToFit="false"/>
      <protection locked="true" hidden="false"/>
    </xf>
    <xf numFmtId="170" fontId="13" fillId="0" borderId="0" xfId="102" applyFont="true" applyBorder="true" applyAlignment="true" applyProtection="false">
      <alignment horizontal="center" vertical="center" textRotation="0" wrapText="true" indent="0" shrinkToFit="false"/>
      <protection locked="true" hidden="false"/>
    </xf>
    <xf numFmtId="170" fontId="13" fillId="0" borderId="0" xfId="102" applyFont="true" applyBorder="true" applyAlignment="true" applyProtection="false">
      <alignment horizontal="center" vertical="bottom" textRotation="0" wrapText="true" indent="0" shrinkToFit="false"/>
      <protection locked="true" hidden="false"/>
    </xf>
    <xf numFmtId="164" fontId="112" fillId="0" borderId="0" xfId="102" applyFont="true" applyBorder="false" applyAlignment="false" applyProtection="false">
      <alignment horizontal="general" vertical="bottom" textRotation="0" wrapText="false" indent="0" shrinkToFit="false"/>
      <protection locked="true" hidden="false"/>
    </xf>
    <xf numFmtId="164" fontId="13" fillId="0" borderId="0" xfId="119" applyFont="true" applyBorder="false" applyAlignment="false" applyProtection="false">
      <alignment horizontal="general" vertical="bottom" textRotation="0" wrapText="false" indent="0" shrinkToFit="false"/>
      <protection locked="true" hidden="false"/>
    </xf>
    <xf numFmtId="164" fontId="112" fillId="0" borderId="0" xfId="102" applyFont="true" applyBorder="false" applyAlignment="true" applyProtection="false">
      <alignment horizontal="general" vertical="bottom" textRotation="0" wrapText="true" indent="0" shrinkToFit="false"/>
      <protection locked="true" hidden="false"/>
    </xf>
    <xf numFmtId="168" fontId="59" fillId="0" borderId="0" xfId="102" applyFont="true" applyBorder="true" applyAlignment="false" applyProtection="false">
      <alignment horizontal="general" vertical="bottom" textRotation="0" wrapText="false" indent="0" shrinkToFit="false"/>
      <protection locked="true" hidden="false"/>
    </xf>
    <xf numFmtId="164" fontId="0" fillId="0" borderId="0" xfId="102" applyFont="false" applyBorder="true" applyAlignment="false" applyProtection="false">
      <alignment horizontal="general" vertical="bottom" textRotation="0" wrapText="false" indent="0" shrinkToFit="false"/>
      <protection locked="true" hidden="false"/>
    </xf>
    <xf numFmtId="164" fontId="0" fillId="0" borderId="0" xfId="103" applyFont="false" applyBorder="false" applyAlignment="false" applyProtection="false">
      <alignment horizontal="general" vertical="bottom" textRotation="0" wrapText="false" indent="0" shrinkToFit="false"/>
      <protection locked="true" hidden="false"/>
    </xf>
    <xf numFmtId="164" fontId="0" fillId="24" borderId="0" xfId="103" applyFont="false" applyBorder="false" applyAlignment="false" applyProtection="false">
      <alignment horizontal="general" vertical="bottom" textRotation="0" wrapText="false" indent="0" shrinkToFit="false"/>
      <protection locked="true" hidden="false"/>
    </xf>
    <xf numFmtId="164" fontId="27" fillId="0" borderId="0" xfId="103" applyFont="true" applyBorder="false" applyAlignment="false" applyProtection="false">
      <alignment horizontal="general" vertical="bottom" textRotation="0" wrapText="false" indent="0" shrinkToFit="false"/>
      <protection locked="true" hidden="false"/>
    </xf>
    <xf numFmtId="164" fontId="0" fillId="0" borderId="0" xfId="103" applyFont="false" applyBorder="false" applyAlignment="false" applyProtection="false">
      <alignment horizontal="general" vertical="bottom" textRotation="0" wrapText="false" indent="0" shrinkToFit="false"/>
      <protection locked="true" hidden="false"/>
    </xf>
    <xf numFmtId="169" fontId="0" fillId="0" borderId="0" xfId="103" applyFont="true" applyBorder="false" applyAlignment="false" applyProtection="false">
      <alignment horizontal="general" vertical="bottom" textRotation="0" wrapText="false" indent="0" shrinkToFit="false"/>
      <protection locked="true" hidden="false"/>
    </xf>
    <xf numFmtId="164" fontId="30" fillId="0" borderId="0" xfId="103" applyFont="true" applyBorder="false" applyAlignment="false" applyProtection="false">
      <alignment horizontal="general" vertical="bottom" textRotation="0" wrapText="false" indent="0" shrinkToFit="false"/>
      <protection locked="true" hidden="false"/>
    </xf>
    <xf numFmtId="164" fontId="29" fillId="0" borderId="0" xfId="103" applyFont="true" applyBorder="false" applyAlignment="true" applyProtection="false">
      <alignment horizontal="general" vertical="bottom" textRotation="0" wrapText="false" indent="0" shrinkToFit="false"/>
      <protection locked="true" hidden="false"/>
    </xf>
    <xf numFmtId="164" fontId="29" fillId="24" borderId="0" xfId="103" applyFont="true" applyBorder="false" applyAlignment="true" applyProtection="false">
      <alignment horizontal="center" vertical="bottom" textRotation="0" wrapText="false" indent="0" shrinkToFit="false"/>
      <protection locked="true" hidden="false"/>
    </xf>
    <xf numFmtId="164" fontId="30" fillId="24" borderId="0" xfId="103" applyFont="true" applyBorder="false" applyAlignment="false" applyProtection="false">
      <alignment horizontal="general" vertical="bottom" textRotation="0" wrapText="false" indent="0" shrinkToFit="false"/>
      <protection locked="true" hidden="false"/>
    </xf>
    <xf numFmtId="164" fontId="27" fillId="0" borderId="0" xfId="103" applyFont="true" applyBorder="true" applyAlignment="true" applyProtection="false">
      <alignment horizontal="center" vertical="top" textRotation="0" wrapText="false" indent="0" shrinkToFit="false"/>
      <protection locked="true" hidden="false"/>
    </xf>
    <xf numFmtId="164" fontId="27" fillId="0" borderId="10" xfId="103" applyFont="true" applyBorder="true" applyAlignment="false" applyProtection="false">
      <alignment horizontal="general" vertical="bottom" textRotation="0" wrapText="false" indent="0" shrinkToFit="false"/>
      <protection locked="true" hidden="false"/>
    </xf>
    <xf numFmtId="164" fontId="0" fillId="24" borderId="0" xfId="103"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0" fillId="0" borderId="10"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9" fillId="0" borderId="57" xfId="0" applyFont="true" applyBorder="true" applyAlignment="true" applyProtection="false">
      <alignment horizontal="center" vertical="center" textRotation="0" wrapText="true" indent="0" shrinkToFit="false"/>
      <protection locked="true" hidden="false"/>
    </xf>
    <xf numFmtId="164" fontId="39" fillId="0" borderId="58" xfId="0" applyFont="true" applyBorder="true" applyAlignment="true" applyProtection="false">
      <alignment horizontal="center" vertical="center" textRotation="0" wrapText="true" indent="0" shrinkToFit="false"/>
      <protection locked="true" hidden="false"/>
    </xf>
    <xf numFmtId="164" fontId="111" fillId="0" borderId="58" xfId="0" applyFont="true" applyBorder="true" applyAlignment="true" applyProtection="false">
      <alignment horizontal="center" vertical="bottom" textRotation="0" wrapText="false" indent="0" shrinkToFit="false"/>
      <protection locked="true" hidden="false"/>
    </xf>
    <xf numFmtId="164" fontId="111" fillId="0" borderId="20" xfId="0" applyFont="true" applyBorder="true" applyAlignment="true" applyProtection="false">
      <alignment horizontal="center" vertical="bottom" textRotation="0" wrapText="false" indent="0" shrinkToFit="false"/>
      <protection locked="true" hidden="false"/>
    </xf>
    <xf numFmtId="164" fontId="111" fillId="0" borderId="22" xfId="0" applyFont="true" applyBorder="true" applyAlignment="true" applyProtection="false">
      <alignment horizontal="center" vertical="bottom" textRotation="0" wrapText="false" indent="0" shrinkToFit="false"/>
      <protection locked="true" hidden="false"/>
    </xf>
    <xf numFmtId="164" fontId="39" fillId="0" borderId="29" xfId="0" applyFont="true" applyBorder="true" applyAlignment="true" applyProtection="false">
      <alignment horizontal="center" vertical="center" textRotation="0" wrapText="true" indent="0" shrinkToFit="false"/>
      <protection locked="true" hidden="false"/>
    </xf>
    <xf numFmtId="164" fontId="110" fillId="0" borderId="0" xfId="0" applyFont="true" applyBorder="true" applyAlignment="true" applyProtection="false">
      <alignment horizontal="center" vertical="center" textRotation="0" wrapText="true" indent="0" shrinkToFit="false"/>
      <protection locked="true" hidden="false"/>
    </xf>
    <xf numFmtId="164" fontId="97" fillId="0" borderId="57" xfId="0" applyFont="true" applyBorder="true" applyAlignment="true" applyProtection="false">
      <alignment horizontal="center" vertical="bottom" textRotation="0" wrapText="true" indent="0" shrinkToFit="false"/>
      <protection locked="true" hidden="false"/>
    </xf>
    <xf numFmtId="164" fontId="97" fillId="0" borderId="10" xfId="0" applyFont="true" applyBorder="true" applyAlignment="true" applyProtection="false">
      <alignment horizontal="center" vertical="bottom" textRotation="0" wrapText="true" indent="0" shrinkToFit="false"/>
      <protection locked="true" hidden="false"/>
    </xf>
    <xf numFmtId="164" fontId="97" fillId="0" borderId="58" xfId="0" applyFont="true" applyBorder="true" applyAlignment="true" applyProtection="false">
      <alignment horizontal="center" vertical="bottom" textRotation="0" wrapText="true" indent="0" shrinkToFit="false"/>
      <protection locked="true" hidden="false"/>
    </xf>
    <xf numFmtId="164" fontId="0" fillId="24" borderId="0" xfId="103" applyFont="true" applyBorder="false" applyAlignment="true" applyProtection="false">
      <alignment horizontal="general" vertical="center" textRotation="0" wrapText="false" indent="0" shrinkToFit="false"/>
      <protection locked="true" hidden="false"/>
    </xf>
    <xf numFmtId="164" fontId="27" fillId="24" borderId="10" xfId="103" applyFont="true" applyBorder="true" applyAlignment="true" applyProtection="false">
      <alignment horizontal="left" vertical="center" textRotation="0" wrapText="true" indent="0" shrinkToFit="false"/>
      <protection locked="true" hidden="false"/>
    </xf>
    <xf numFmtId="164" fontId="27" fillId="24" borderId="10" xfId="103" applyFont="true" applyBorder="true" applyAlignment="true" applyProtection="false">
      <alignment horizontal="center" vertical="center" textRotation="0" wrapText="true" indent="0" shrinkToFit="false"/>
      <protection locked="true" hidden="false"/>
    </xf>
    <xf numFmtId="164" fontId="27" fillId="24" borderId="10" xfId="103" applyFont="true" applyBorder="true" applyAlignment="true" applyProtection="false">
      <alignment horizontal="center" vertical="center" textRotation="0" wrapText="false" indent="0" shrinkToFit="false"/>
      <protection locked="true" hidden="false"/>
    </xf>
    <xf numFmtId="170" fontId="27" fillId="24" borderId="10" xfId="103" applyFont="true" applyBorder="true" applyAlignment="true" applyProtection="false">
      <alignment horizontal="general" vertical="center" textRotation="0" wrapText="false" indent="0" shrinkToFit="false"/>
      <protection locked="true" hidden="false"/>
    </xf>
    <xf numFmtId="170" fontId="0" fillId="24" borderId="10" xfId="103" applyFont="true" applyBorder="true" applyAlignment="true" applyProtection="false">
      <alignment horizontal="general" vertical="center" textRotation="0" wrapText="false" indent="0" shrinkToFit="false"/>
      <protection locked="true" hidden="false"/>
    </xf>
    <xf numFmtId="168" fontId="0" fillId="24" borderId="0" xfId="103" applyFont="true" applyBorder="false" applyAlignment="true" applyProtection="false">
      <alignment horizontal="general" vertical="center" textRotation="0" wrapText="false" indent="0" shrinkToFit="false"/>
      <protection locked="true" hidden="false"/>
    </xf>
    <xf numFmtId="164" fontId="27" fillId="0" borderId="10" xfId="103" applyFont="true" applyBorder="true" applyAlignment="true" applyProtection="false">
      <alignment horizontal="general" vertical="center" textRotation="0" wrapText="true" indent="0" shrinkToFit="false"/>
      <protection locked="true" hidden="false"/>
    </xf>
    <xf numFmtId="164" fontId="27" fillId="0" borderId="10" xfId="103" applyFont="true" applyBorder="true" applyAlignment="true" applyProtection="false">
      <alignment horizontal="center" vertical="center" textRotation="0" wrapText="true" indent="0" shrinkToFit="false"/>
      <protection locked="true" hidden="false"/>
    </xf>
    <xf numFmtId="164" fontId="27" fillId="24" borderId="10" xfId="103" applyFont="true" applyBorder="true" applyAlignment="true" applyProtection="false">
      <alignment horizontal="general" vertical="center" textRotation="0" wrapText="true" indent="0" shrinkToFit="false"/>
      <protection locked="true" hidden="false"/>
    </xf>
    <xf numFmtId="168" fontId="0" fillId="24" borderId="60" xfId="103" applyFont="true" applyBorder="true" applyAlignment="true" applyProtection="false">
      <alignment horizontal="general" vertical="center" textRotation="0" wrapText="false" indent="0" shrinkToFit="false"/>
      <protection locked="true" hidden="false"/>
    </xf>
    <xf numFmtId="164" fontId="27" fillId="24" borderId="0" xfId="103" applyFont="true" applyBorder="true" applyAlignment="true" applyProtection="false">
      <alignment horizontal="general" vertical="center" textRotation="0" wrapText="true" indent="0" shrinkToFit="false"/>
      <protection locked="true" hidden="false"/>
    </xf>
    <xf numFmtId="164" fontId="27" fillId="0" borderId="10" xfId="103" applyFont="true" applyBorder="true" applyAlignment="true" applyProtection="false">
      <alignment horizontal="left" vertical="center" textRotation="0" wrapText="true" indent="0" shrinkToFit="false"/>
      <protection locked="true" hidden="false"/>
    </xf>
    <xf numFmtId="168" fontId="38" fillId="24" borderId="0" xfId="103" applyFont="true" applyBorder="false" applyAlignment="true" applyProtection="false">
      <alignment horizontal="general" vertical="center" textRotation="0" wrapText="false" indent="0" shrinkToFit="false"/>
      <protection locked="true" hidden="false"/>
    </xf>
    <xf numFmtId="168" fontId="13" fillId="24" borderId="10" xfId="103" applyFont="true" applyBorder="true" applyAlignment="true" applyProtection="false">
      <alignment horizontal="right" vertical="center" textRotation="0" wrapText="true" indent="0" shrinkToFit="false"/>
      <protection locked="true" hidden="false"/>
    </xf>
    <xf numFmtId="168" fontId="13" fillId="24" borderId="10" xfId="103" applyFont="true" applyBorder="true" applyAlignment="true" applyProtection="true">
      <alignment horizontal="right" vertical="center" textRotation="0" wrapText="false" indent="0" shrinkToFit="false"/>
      <protection locked="false" hidden="false"/>
    </xf>
    <xf numFmtId="168" fontId="13" fillId="24" borderId="10" xfId="103" applyFont="true" applyBorder="true" applyAlignment="true" applyProtection="false">
      <alignment horizontal="right" vertical="center" textRotation="0" wrapText="false" indent="0" shrinkToFit="false"/>
      <protection locked="true" hidden="false"/>
    </xf>
    <xf numFmtId="168" fontId="59" fillId="24" borderId="0" xfId="103" applyFont="true" applyBorder="false" applyAlignment="true" applyProtection="false">
      <alignment horizontal="general" vertical="center" textRotation="0" wrapText="false" indent="0" shrinkToFit="false"/>
      <protection locked="true" hidden="false"/>
    </xf>
    <xf numFmtId="168" fontId="27" fillId="24" borderId="10" xfId="103" applyFont="true" applyBorder="true" applyAlignment="true" applyProtection="false">
      <alignment horizontal="right" vertical="center" textRotation="0" wrapText="true" indent="0" shrinkToFit="false"/>
      <protection locked="true" hidden="false"/>
    </xf>
    <xf numFmtId="168" fontId="27" fillId="24" borderId="10" xfId="103" applyFont="true" applyBorder="true" applyAlignment="true" applyProtection="false">
      <alignment horizontal="right" vertical="center" textRotation="0" wrapText="false" indent="0" shrinkToFit="false"/>
      <protection locked="true" hidden="false"/>
    </xf>
    <xf numFmtId="168" fontId="0" fillId="24" borderId="10" xfId="103" applyFont="true" applyBorder="true" applyAlignment="true" applyProtection="false">
      <alignment horizontal="right" vertical="center" textRotation="0" wrapText="false" indent="0" shrinkToFit="false"/>
      <protection locked="true" hidden="false"/>
    </xf>
    <xf numFmtId="164" fontId="27" fillId="24" borderId="10" xfId="103" applyFont="true" applyBorder="true" applyAlignment="true" applyProtection="false">
      <alignment horizontal="right" vertical="center" textRotation="0" wrapText="true" indent="0" shrinkToFit="false"/>
      <protection locked="true" hidden="false"/>
    </xf>
    <xf numFmtId="164" fontId="27" fillId="24" borderId="10" xfId="103" applyFont="true" applyBorder="true" applyAlignment="true" applyProtection="false">
      <alignment horizontal="right" vertical="center" textRotation="0" wrapText="false" indent="0" shrinkToFit="false"/>
      <protection locked="true" hidden="false"/>
    </xf>
    <xf numFmtId="170" fontId="27" fillId="24" borderId="10" xfId="103" applyFont="true" applyBorder="true" applyAlignment="true" applyProtection="false">
      <alignment horizontal="right" vertical="center" textRotation="0" wrapText="false" indent="0" shrinkToFit="false"/>
      <protection locked="true" hidden="false"/>
    </xf>
    <xf numFmtId="170" fontId="0" fillId="24" borderId="10" xfId="103" applyFont="true" applyBorder="true" applyAlignment="true" applyProtection="false">
      <alignment horizontal="right" vertical="center" textRotation="0" wrapText="false" indent="0" shrinkToFit="false"/>
      <protection locked="true" hidden="false"/>
    </xf>
    <xf numFmtId="164" fontId="0" fillId="0" borderId="0" xfId="103" applyFont="true" applyBorder="false" applyAlignment="true" applyProtection="false">
      <alignment horizontal="general" vertical="center" textRotation="0" wrapText="false" indent="0" shrinkToFit="false"/>
      <protection locked="true" hidden="false"/>
    </xf>
    <xf numFmtId="164" fontId="27" fillId="25" borderId="10" xfId="103" applyFont="true" applyBorder="true" applyAlignment="true" applyProtection="false">
      <alignment horizontal="general" vertical="center" textRotation="0" wrapText="true" indent="0" shrinkToFit="false"/>
      <protection locked="true" hidden="false"/>
    </xf>
    <xf numFmtId="164" fontId="27" fillId="0" borderId="10" xfId="103" applyFont="true" applyBorder="true" applyAlignment="true" applyProtection="false">
      <alignment horizontal="center" vertical="center" textRotation="0" wrapText="false" indent="0" shrinkToFit="false"/>
      <protection locked="true" hidden="false"/>
    </xf>
    <xf numFmtId="168" fontId="27" fillId="0" borderId="10" xfId="103" applyFont="true" applyBorder="true" applyAlignment="true" applyProtection="false">
      <alignment horizontal="center" vertical="center" textRotation="0" wrapText="false" indent="0" shrinkToFit="false"/>
      <protection locked="true" hidden="false"/>
    </xf>
    <xf numFmtId="170" fontId="27" fillId="0" borderId="10" xfId="103" applyFont="true" applyBorder="true" applyAlignment="true" applyProtection="false">
      <alignment horizontal="general" vertical="center" textRotation="0" wrapText="false" indent="0" shrinkToFit="false"/>
      <protection locked="true" hidden="false"/>
    </xf>
    <xf numFmtId="170" fontId="0" fillId="0" borderId="10" xfId="103" applyFont="true" applyBorder="true" applyAlignment="true" applyProtection="false">
      <alignment horizontal="general" vertical="center" textRotation="0" wrapText="false" indent="0" shrinkToFit="false"/>
      <protection locked="true" hidden="false"/>
    </xf>
    <xf numFmtId="168" fontId="0" fillId="0" borderId="0" xfId="103" applyFont="true" applyBorder="false" applyAlignment="true" applyProtection="false">
      <alignment horizontal="general" vertical="center" textRotation="0" wrapText="false" indent="0" shrinkToFit="false"/>
      <protection locked="true" hidden="false"/>
    </xf>
    <xf numFmtId="170" fontId="27" fillId="0" borderId="10" xfId="103" applyFont="true" applyBorder="true" applyAlignment="true" applyProtection="false">
      <alignment horizontal="general" vertical="center" textRotation="0" wrapText="false" indent="0" shrinkToFit="false"/>
      <protection locked="true" hidden="false"/>
    </xf>
    <xf numFmtId="170" fontId="0" fillId="0" borderId="10" xfId="103" applyFont="true" applyBorder="true" applyAlignment="true" applyProtection="false">
      <alignment horizontal="general" vertical="center" textRotation="0" wrapText="false" indent="0" shrinkToFit="false"/>
      <protection locked="true" hidden="false"/>
    </xf>
    <xf numFmtId="164" fontId="0" fillId="24" borderId="10" xfId="103" applyFont="true" applyBorder="true" applyAlignment="true" applyProtection="false">
      <alignment horizontal="general" vertical="center" textRotation="0" wrapText="false" indent="0" shrinkToFit="false"/>
      <protection locked="true" hidden="false"/>
    </xf>
    <xf numFmtId="168" fontId="0" fillId="24" borderId="10" xfId="103" applyFont="true" applyBorder="true" applyAlignment="true" applyProtection="false">
      <alignment horizontal="general" vertical="center" textRotation="0" wrapText="false" indent="0" shrinkToFit="false"/>
      <protection locked="true" hidden="false"/>
    </xf>
    <xf numFmtId="168" fontId="27" fillId="24" borderId="10" xfId="103" applyFont="true" applyBorder="true" applyAlignment="true" applyProtection="false">
      <alignment horizontal="general" vertical="center" textRotation="0" wrapText="false" indent="0" shrinkToFit="false"/>
      <protection locked="true" hidden="false"/>
    </xf>
    <xf numFmtId="164" fontId="27" fillId="0" borderId="0" xfId="103" applyFont="true" applyBorder="true" applyAlignment="true" applyProtection="false">
      <alignment horizontal="general" vertical="center" textRotation="0" wrapText="true" indent="0" shrinkToFit="false"/>
      <protection locked="true" hidden="false"/>
    </xf>
    <xf numFmtId="164" fontId="27" fillId="0" borderId="0" xfId="103" applyFont="true" applyBorder="true" applyAlignment="true" applyProtection="false">
      <alignment horizontal="center" vertical="center" textRotation="0" wrapText="true" indent="0" shrinkToFit="false"/>
      <protection locked="true" hidden="false"/>
    </xf>
    <xf numFmtId="168" fontId="27" fillId="24" borderId="0" xfId="103" applyFont="true" applyBorder="true" applyAlignment="true" applyProtection="false">
      <alignment horizontal="general" vertical="center" textRotation="0" wrapText="false" indent="0" shrinkToFit="false"/>
      <protection locked="true" hidden="false"/>
    </xf>
    <xf numFmtId="168" fontId="0" fillId="24" borderId="0" xfId="103" applyFont="true" applyBorder="false" applyAlignment="false" applyProtection="false">
      <alignment horizontal="general" vertical="bottom" textRotation="0" wrapText="false" indent="0" shrinkToFit="false"/>
      <protection locked="true" hidden="false"/>
    </xf>
    <xf numFmtId="164" fontId="0" fillId="24" borderId="0" xfId="103" applyFont="true" applyBorder="false" applyAlignment="false" applyProtection="false">
      <alignment horizontal="general" vertical="bottom" textRotation="0" wrapText="false" indent="0" shrinkToFit="false"/>
      <protection locked="true" hidden="false"/>
    </xf>
    <xf numFmtId="164" fontId="0" fillId="0" borderId="0" xfId="103" applyFont="true" applyBorder="true" applyAlignment="true" applyProtection="false">
      <alignment horizontal="general" vertical="bottom" textRotation="0" wrapText="true" indent="0" shrinkToFit="false"/>
      <protection locked="true" hidden="false"/>
    </xf>
    <xf numFmtId="164" fontId="0" fillId="0" borderId="0" xfId="103" applyFont="true" applyBorder="true" applyAlignment="true" applyProtection="false">
      <alignment horizontal="left" vertical="bottom" textRotation="0" wrapText="true" indent="0" shrinkToFit="false"/>
      <protection locked="true" hidden="false"/>
    </xf>
    <xf numFmtId="164" fontId="0" fillId="24" borderId="0" xfId="103" applyFont="true" applyBorder="true" applyAlignment="true" applyProtection="false">
      <alignment horizontal="general" vertical="bottom" textRotation="0" wrapText="true" indent="0" shrinkToFit="false"/>
      <protection locked="true" hidden="false"/>
    </xf>
    <xf numFmtId="164" fontId="0" fillId="24" borderId="0" xfId="103" applyFont="false" applyBorder="false" applyAlignment="true" applyProtection="false">
      <alignment horizontal="general" vertical="bottom" textRotation="0" wrapText="true" indent="0" shrinkToFit="false"/>
      <protection locked="true" hidden="false"/>
    </xf>
    <xf numFmtId="164" fontId="0" fillId="24" borderId="0" xfId="103" applyFont="true" applyBorder="true" applyAlignment="true" applyProtection="false">
      <alignment horizontal="center" vertical="bottom" textRotation="0" wrapText="true" indent="0" shrinkToFit="false"/>
      <protection locked="true" hidden="false"/>
    </xf>
    <xf numFmtId="164" fontId="0" fillId="0" borderId="0" xfId="103" applyFont="true" applyBorder="false" applyAlignment="false" applyProtection="false">
      <alignment horizontal="general" vertical="bottom" textRotation="0" wrapText="false" indent="0" shrinkToFit="false"/>
      <protection locked="true" hidden="false"/>
    </xf>
    <xf numFmtId="164" fontId="0" fillId="0" borderId="0" xfId="103" applyFont="true" applyBorder="true" applyAlignment="false" applyProtection="false">
      <alignment horizontal="general" vertical="bottom" textRotation="0" wrapText="false" indent="0" shrinkToFit="false"/>
      <protection locked="true" hidden="false"/>
    </xf>
    <xf numFmtId="164" fontId="0" fillId="24" borderId="0" xfId="103"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24" borderId="0" xfId="103" applyFont="false" applyBorder="false" applyAlignment="false" applyProtection="false">
      <alignment horizontal="general" vertical="bottom" textRotation="0" wrapText="false" indent="0" shrinkToFit="false"/>
      <protection locked="true" hidden="false"/>
    </xf>
    <xf numFmtId="168" fontId="0" fillId="24" borderId="0" xfId="103" applyFont="false" applyBorder="false" applyAlignment="true" applyProtection="false">
      <alignment horizontal="general" vertical="bottom" textRotation="0" wrapText="fals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28" xfId="102"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114" fillId="24"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top" textRotation="0" wrapText="true" indent="0" shrinkToFit="false"/>
      <protection locked="true" hidden="false"/>
    </xf>
    <xf numFmtId="164" fontId="13" fillId="0" borderId="16" xfId="0" applyFont="true" applyBorder="true" applyAlignment="true" applyProtection="false">
      <alignment horizontal="center" vertical="top" textRotation="0" wrapText="true" indent="0" shrinkToFit="false"/>
      <protection locked="true" hidden="false"/>
    </xf>
    <xf numFmtId="164" fontId="13" fillId="0" borderId="17" xfId="0" applyFont="true" applyBorder="true" applyAlignment="true" applyProtection="false">
      <alignment horizontal="center" vertical="top" textRotation="0" wrapText="true" indent="0" shrinkToFit="false"/>
      <protection locked="true" hidden="false"/>
    </xf>
    <xf numFmtId="164" fontId="18" fillId="0" borderId="1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9"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9" fontId="44" fillId="0" borderId="10"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true" applyProtection="false">
      <alignment horizontal="center" vertical="bottom"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9" fontId="30" fillId="0" borderId="10"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general" vertical="center" textRotation="0" wrapText="fals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14"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8" fontId="114" fillId="0" borderId="0" xfId="0" applyFont="true" applyBorder="true" applyAlignment="false" applyProtection="false">
      <alignment horizontal="general" vertical="bottom" textRotation="0" wrapText="false" indent="0" shrinkToFit="false"/>
      <protection locked="true" hidden="false"/>
    </xf>
    <xf numFmtId="169" fontId="27" fillId="0" borderId="0" xfId="102" applyFont="true" applyBorder="true" applyAlignment="false" applyProtection="false">
      <alignment horizontal="general" vertical="bottom" textRotation="0" wrapText="false" indent="0" shrinkToFit="false"/>
      <protection locked="true" hidden="false"/>
    </xf>
    <xf numFmtId="169" fontId="29" fillId="0" borderId="10" xfId="0" applyFont="true" applyBorder="true" applyAlignment="true" applyProtection="false">
      <alignment horizontal="center" vertical="bottom" textRotation="0" wrapText="false" indent="0" shrinkToFit="false"/>
      <protection locked="true" hidden="false"/>
    </xf>
    <xf numFmtId="164" fontId="0" fillId="0" borderId="0" xfId="105" applyFont="false" applyBorder="false" applyAlignment="false" applyProtection="false">
      <alignment horizontal="general" vertical="bottom" textRotation="0" wrapText="false" indent="0" shrinkToFit="false"/>
      <protection locked="true" hidden="false"/>
    </xf>
    <xf numFmtId="168" fontId="115" fillId="0" borderId="0" xfId="120" applyFont="true" applyBorder="false" applyAlignment="true" applyProtection="true">
      <alignment horizontal="center" vertical="bottom" textRotation="0" wrapText="false" indent="0" shrinkToFit="false"/>
      <protection locked="true" hidden="false"/>
    </xf>
    <xf numFmtId="168" fontId="46" fillId="0" borderId="0" xfId="120" applyFont="true" applyBorder="false" applyAlignment="false" applyProtection="true">
      <alignment horizontal="general" vertical="bottom" textRotation="0" wrapText="false" indent="0" shrinkToFit="false"/>
      <protection locked="true" hidden="false"/>
    </xf>
    <xf numFmtId="168" fontId="44" fillId="0" borderId="0" xfId="120" applyFont="true" applyBorder="false" applyAlignment="false" applyProtection="true">
      <alignment horizontal="general" vertical="bottom" textRotation="0" wrapText="false" indent="0" shrinkToFit="false"/>
      <protection locked="false" hidden="false"/>
    </xf>
    <xf numFmtId="168" fontId="13" fillId="0" borderId="0" xfId="120" applyFont="false" applyBorder="false" applyAlignment="false" applyProtection="true">
      <alignment horizontal="general" vertical="bottom" textRotation="0" wrapText="false" indent="0" shrinkToFit="false"/>
      <protection locked="true" hidden="false"/>
    </xf>
    <xf numFmtId="168" fontId="29" fillId="0" borderId="0" xfId="120" applyFont="true" applyBorder="false" applyAlignment="false" applyProtection="true">
      <alignment horizontal="general" vertical="bottom" textRotation="0" wrapText="false" indent="0" shrinkToFit="false"/>
      <protection locked="false" hidden="false"/>
    </xf>
    <xf numFmtId="168" fontId="44" fillId="0" borderId="0" xfId="120" applyFont="true" applyBorder="false" applyAlignment="false" applyProtection="true">
      <alignment horizontal="general" vertical="bottom" textRotation="0" wrapText="false" indent="0" shrinkToFit="false"/>
      <protection locked="true" hidden="false"/>
    </xf>
    <xf numFmtId="169" fontId="0" fillId="0" borderId="0" xfId="105" applyFont="true" applyBorder="false" applyAlignment="false" applyProtection="false">
      <alignment horizontal="general" vertical="bottom" textRotation="0" wrapText="false" indent="0" shrinkToFit="false"/>
      <protection locked="true" hidden="false"/>
    </xf>
    <xf numFmtId="168" fontId="27" fillId="0" borderId="0" xfId="120" applyFont="true" applyBorder="false" applyAlignment="false" applyProtection="true">
      <alignment horizontal="general" vertical="bottom" textRotation="0" wrapText="false" indent="0" shrinkToFit="false"/>
      <protection locked="true" hidden="false"/>
    </xf>
    <xf numFmtId="168" fontId="13" fillId="0" borderId="0" xfId="120" applyFont="true" applyBorder="false" applyAlignment="false" applyProtection="true">
      <alignment horizontal="general" vertical="bottom" textRotation="0" wrapText="false" indent="0" shrinkToFit="false"/>
      <protection locked="true" hidden="false"/>
    </xf>
    <xf numFmtId="168" fontId="115" fillId="0" borderId="0" xfId="120" applyFont="true" applyBorder="true" applyAlignment="true" applyProtection="true">
      <alignment horizontal="center" vertical="center" textRotation="0" wrapText="false" indent="0" shrinkToFit="false"/>
      <protection locked="true" hidden="false"/>
    </xf>
    <xf numFmtId="168" fontId="115" fillId="0" borderId="0" xfId="120" applyFont="true" applyBorder="false" applyAlignment="true" applyProtection="true">
      <alignment horizontal="center" vertical="center" textRotation="0" wrapText="false" indent="0" shrinkToFit="false"/>
      <protection locked="true" hidden="false"/>
    </xf>
    <xf numFmtId="164" fontId="13" fillId="0" borderId="0" xfId="120" applyFont="true" applyBorder="false" applyAlignment="false" applyProtection="false">
      <alignment horizontal="general" vertical="bottom" textRotation="0" wrapText="false" indent="0" shrinkToFit="false"/>
      <protection locked="true" hidden="false"/>
    </xf>
    <xf numFmtId="164" fontId="27" fillId="0" borderId="0" xfId="120" applyFont="true" applyBorder="true" applyAlignment="true" applyProtection="false">
      <alignment horizontal="center" vertical="center" textRotation="0" wrapText="false" indent="0" shrinkToFit="false"/>
      <protection locked="true" hidden="false"/>
    </xf>
    <xf numFmtId="164" fontId="27" fillId="0" borderId="0" xfId="120" applyFont="true" applyBorder="false" applyAlignment="true" applyProtection="false">
      <alignment horizontal="center" vertical="center" textRotation="0" wrapText="false" indent="0" shrinkToFit="false"/>
      <protection locked="true" hidden="false"/>
    </xf>
    <xf numFmtId="168" fontId="27" fillId="0" borderId="0" xfId="120" applyFont="true" applyBorder="false" applyAlignment="true" applyProtection="true">
      <alignment horizontal="center" vertical="bottom" textRotation="0" wrapText="false" indent="0" shrinkToFit="false"/>
      <protection locked="true" hidden="false"/>
    </xf>
    <xf numFmtId="168" fontId="13" fillId="0" borderId="62" xfId="120" applyFont="false" applyBorder="true" applyAlignment="false" applyProtection="true">
      <alignment horizontal="general" vertical="bottom" textRotation="0" wrapText="false" indent="0" shrinkToFit="false"/>
      <protection locked="true" hidden="false"/>
    </xf>
    <xf numFmtId="168" fontId="47" fillId="0" borderId="31" xfId="118" applyFont="true" applyBorder="true" applyAlignment="true" applyProtection="true">
      <alignment horizontal="center" vertical="center" textRotation="0" wrapText="true" indent="0" shrinkToFit="false"/>
      <protection locked="true" hidden="false"/>
    </xf>
    <xf numFmtId="164" fontId="47" fillId="0" borderId="30" xfId="118" applyFont="true" applyBorder="true" applyAlignment="true" applyProtection="true">
      <alignment horizontal="center" vertical="center" textRotation="0" wrapText="true" indent="0" shrinkToFit="false"/>
      <protection locked="true" hidden="false"/>
    </xf>
    <xf numFmtId="168" fontId="27" fillId="0" borderId="10" xfId="120" applyFont="true" applyBorder="true" applyAlignment="true" applyProtection="true">
      <alignment horizontal="center" vertical="center" textRotation="0" wrapText="true" indent="0" shrinkToFit="false"/>
      <protection locked="true" hidden="false"/>
    </xf>
    <xf numFmtId="168" fontId="27" fillId="0" borderId="63" xfId="120" applyFont="true" applyBorder="true" applyAlignment="true" applyProtection="true">
      <alignment horizontal="center" vertical="bottom" textRotation="0" wrapText="false" indent="0" shrinkToFit="false"/>
      <protection locked="true" hidden="false"/>
    </xf>
    <xf numFmtId="164" fontId="47" fillId="0" borderId="30" xfId="118" applyFont="true" applyBorder="true" applyAlignment="true" applyProtection="false">
      <alignment horizontal="center" vertical="center" textRotation="0" wrapText="false" indent="0" shrinkToFit="false"/>
      <protection locked="true" hidden="false"/>
    </xf>
    <xf numFmtId="168" fontId="13" fillId="0" borderId="64" xfId="120" applyFont="false" applyBorder="true" applyAlignment="false" applyProtection="true">
      <alignment horizontal="general" vertical="bottom" textRotation="0" wrapText="false" indent="0" shrinkToFit="false"/>
      <protection locked="true" hidden="false"/>
    </xf>
    <xf numFmtId="168" fontId="27" fillId="0" borderId="31" xfId="120" applyFont="true" applyBorder="true" applyAlignment="true" applyProtection="true">
      <alignment horizontal="center" vertical="bottom" textRotation="0" wrapText="false" indent="0" shrinkToFit="false"/>
      <protection locked="true" hidden="false"/>
    </xf>
    <xf numFmtId="167" fontId="27" fillId="0" borderId="36" xfId="120" applyFont="true" applyBorder="true" applyAlignment="true" applyProtection="true">
      <alignment horizontal="center" vertical="bottom" textRotation="0" wrapText="false" indent="0" shrinkToFit="false"/>
      <protection locked="true" hidden="false"/>
    </xf>
    <xf numFmtId="167" fontId="27" fillId="0" borderId="10" xfId="120" applyFont="true" applyBorder="true" applyAlignment="true" applyProtection="true">
      <alignment horizontal="center" vertical="bottom" textRotation="0" wrapText="false" indent="0" shrinkToFit="false"/>
      <protection locked="true" hidden="false"/>
    </xf>
    <xf numFmtId="168" fontId="46" fillId="0" borderId="65" xfId="117" applyFont="true" applyBorder="true" applyAlignment="true" applyProtection="true">
      <alignment horizontal="general" vertical="bottom" textRotation="0" wrapText="true" indent="0" shrinkToFit="false"/>
      <protection locked="true" hidden="false"/>
    </xf>
    <xf numFmtId="167" fontId="27" fillId="0" borderId="66" xfId="120" applyFont="true" applyBorder="true" applyAlignment="true" applyProtection="true">
      <alignment horizontal="center" vertical="center" textRotation="0" wrapText="false" indent="0" shrinkToFit="false"/>
      <protection locked="true" hidden="false"/>
    </xf>
    <xf numFmtId="168" fontId="27" fillId="0" borderId="57" xfId="120" applyFont="true" applyBorder="true" applyAlignment="true" applyProtection="true">
      <alignment horizontal="center" vertical="bottom" textRotation="0" wrapText="false" indent="0" shrinkToFit="false"/>
      <protection locked="true" hidden="false"/>
    </xf>
    <xf numFmtId="168" fontId="27" fillId="0" borderId="10" xfId="120" applyFont="true" applyBorder="true" applyAlignment="true" applyProtection="true">
      <alignment horizontal="center" vertical="bottom" textRotation="0" wrapText="false" indent="0" shrinkToFit="false"/>
      <protection locked="true" hidden="false"/>
    </xf>
    <xf numFmtId="168" fontId="0" fillId="0" borderId="0" xfId="105" applyFont="false" applyBorder="false" applyAlignment="false" applyProtection="false">
      <alignment horizontal="general" vertical="bottom" textRotation="0" wrapText="false" indent="0" shrinkToFit="false"/>
      <protection locked="true" hidden="false"/>
    </xf>
    <xf numFmtId="168" fontId="28" fillId="0" borderId="39" xfId="117" applyFont="true" applyBorder="true" applyAlignment="false" applyProtection="true">
      <alignment horizontal="general" vertical="bottom" textRotation="0" wrapText="false" indent="0" shrinkToFit="false"/>
      <protection locked="true" hidden="false"/>
    </xf>
    <xf numFmtId="167" fontId="13" fillId="0" borderId="36" xfId="120" applyFont="true" applyBorder="true" applyAlignment="true" applyProtection="true">
      <alignment horizontal="center" vertical="center" textRotation="0" wrapText="false" indent="0" shrinkToFit="false"/>
      <protection locked="true" hidden="false"/>
    </xf>
    <xf numFmtId="168" fontId="33" fillId="0" borderId="0" xfId="120" applyFont="true" applyBorder="false" applyAlignment="false" applyProtection="true">
      <alignment horizontal="general" vertical="bottom" textRotation="0" wrapText="false" indent="0" shrinkToFit="false"/>
      <protection locked="true" hidden="false"/>
    </xf>
    <xf numFmtId="168" fontId="28" fillId="0" borderId="39" xfId="117" applyFont="true" applyBorder="true" applyAlignment="true" applyProtection="true">
      <alignment horizontal="general" vertical="bottom" textRotation="0" wrapText="true" indent="0" shrinkToFit="false"/>
      <protection locked="true" hidden="false"/>
    </xf>
    <xf numFmtId="167" fontId="27" fillId="0" borderId="36" xfId="120" applyFont="true" applyBorder="true" applyAlignment="true" applyProtection="true">
      <alignment horizontal="center" vertical="center" textRotation="0" wrapText="false" indent="0" shrinkToFit="false"/>
      <protection locked="true" hidden="false"/>
    </xf>
    <xf numFmtId="168" fontId="116" fillId="0" borderId="0" xfId="120" applyFont="true" applyBorder="false" applyAlignment="false" applyProtection="true">
      <alignment horizontal="general" vertical="bottom" textRotation="0" wrapText="false" indent="0" shrinkToFit="false"/>
      <protection locked="true" hidden="false"/>
    </xf>
    <xf numFmtId="168" fontId="28" fillId="0" borderId="39" xfId="117" applyFont="true" applyBorder="true" applyAlignment="true" applyProtection="true">
      <alignment horizontal="general" vertical="top" textRotation="0" wrapText="true" indent="0" shrinkToFit="false"/>
      <protection locked="true" hidden="false"/>
    </xf>
    <xf numFmtId="168" fontId="13" fillId="0" borderId="36" xfId="120" applyFont="true" applyBorder="true" applyAlignment="true" applyProtection="true">
      <alignment horizontal="center" vertical="center" textRotation="0" wrapText="false" indent="0" shrinkToFit="false"/>
      <protection locked="true" hidden="false"/>
    </xf>
    <xf numFmtId="164" fontId="13" fillId="0" borderId="36" xfId="120" applyFont="true" applyBorder="true" applyAlignment="true" applyProtection="true">
      <alignment horizontal="center" vertical="center" textRotation="0" wrapText="false" indent="0" shrinkToFit="false"/>
      <protection locked="true" hidden="false"/>
    </xf>
    <xf numFmtId="168" fontId="27" fillId="0" borderId="36" xfId="120" applyFont="true" applyBorder="true" applyAlignment="true" applyProtection="true">
      <alignment horizontal="center" vertical="center" textRotation="0" wrapText="false" indent="0" shrinkToFit="false"/>
      <protection locked="true" hidden="false"/>
    </xf>
    <xf numFmtId="164" fontId="28" fillId="0" borderId="39" xfId="117" applyFont="true" applyBorder="true" applyAlignment="true" applyProtection="true">
      <alignment horizontal="general" vertical="bottom" textRotation="0" wrapText="true" indent="0" shrinkToFit="false"/>
      <protection locked="true" hidden="false"/>
    </xf>
    <xf numFmtId="164" fontId="27" fillId="0" borderId="36" xfId="120" applyFont="true" applyBorder="true" applyAlignment="true" applyProtection="true">
      <alignment horizontal="center" vertical="center" textRotation="0" wrapText="false" indent="0" shrinkToFit="false"/>
      <protection locked="true" hidden="false"/>
    </xf>
    <xf numFmtId="164" fontId="46" fillId="0" borderId="39" xfId="117" applyFont="true" applyBorder="true" applyAlignment="true" applyProtection="true">
      <alignment horizontal="general" vertical="bottom" textRotation="0" wrapText="true" indent="0" shrinkToFit="false"/>
      <protection locked="true" hidden="false"/>
    </xf>
    <xf numFmtId="167" fontId="27" fillId="0" borderId="36" xfId="120" applyFont="true" applyBorder="true" applyAlignment="true" applyProtection="true">
      <alignment horizontal="center" vertical="center" textRotation="0" wrapText="true" indent="0" shrinkToFit="false"/>
      <protection locked="true" hidden="false"/>
    </xf>
    <xf numFmtId="167" fontId="13" fillId="0" borderId="18" xfId="120" applyFont="true" applyBorder="true" applyAlignment="true" applyProtection="true">
      <alignment horizontal="center" vertical="center" textRotation="0" wrapText="false" indent="0" shrinkToFit="false"/>
      <protection locked="true" hidden="false"/>
    </xf>
    <xf numFmtId="168" fontId="28" fillId="0" borderId="47" xfId="117" applyFont="true" applyBorder="true" applyAlignment="false" applyProtection="true">
      <alignment horizontal="general" vertical="bottom" textRotation="0" wrapText="false" indent="0" shrinkToFit="false"/>
      <protection locked="true" hidden="false"/>
    </xf>
    <xf numFmtId="168" fontId="28" fillId="0" borderId="65" xfId="117" applyFont="true" applyBorder="true" applyAlignment="false" applyProtection="true">
      <alignment horizontal="general" vertical="bottom" textRotation="0" wrapText="false" indent="0" shrinkToFit="false"/>
      <protection locked="true" hidden="false"/>
    </xf>
    <xf numFmtId="167" fontId="13" fillId="0" borderId="66" xfId="120" applyFont="true" applyBorder="true" applyAlignment="true" applyProtection="true">
      <alignment horizontal="center" vertical="center" textRotation="0" wrapText="false" indent="0" shrinkToFit="false"/>
      <protection locked="true" hidden="false"/>
    </xf>
    <xf numFmtId="168" fontId="28" fillId="0" borderId="67" xfId="117" applyFont="true" applyBorder="true" applyAlignment="false" applyProtection="true">
      <alignment horizontal="general" vertical="bottom" textRotation="0" wrapText="false" indent="0" shrinkToFit="false"/>
      <protection locked="true" hidden="false"/>
    </xf>
    <xf numFmtId="164" fontId="13" fillId="0" borderId="68" xfId="120" applyFont="true" applyBorder="true" applyAlignment="true" applyProtection="true">
      <alignment horizontal="center" vertical="center" textRotation="0" wrapText="false" indent="0" shrinkToFit="false"/>
      <protection locked="true" hidden="false"/>
    </xf>
    <xf numFmtId="168" fontId="28" fillId="0" borderId="39" xfId="117" applyFont="true" applyBorder="true" applyAlignment="false" applyProtection="true">
      <alignment horizontal="general" vertical="bottom" textRotation="0" wrapText="false" indent="0" shrinkToFit="false"/>
      <protection locked="true" hidden="false"/>
    </xf>
    <xf numFmtId="164" fontId="28" fillId="0" borderId="49" xfId="117" applyFont="true" applyBorder="true" applyAlignment="false" applyProtection="false">
      <alignment horizontal="general" vertical="bottom" textRotation="0" wrapText="false" indent="0" shrinkToFit="false"/>
      <protection locked="true" hidden="false"/>
    </xf>
    <xf numFmtId="164" fontId="13" fillId="0" borderId="48" xfId="120" applyFont="true" applyBorder="true" applyAlignment="true" applyProtection="false">
      <alignment horizontal="center" vertical="center" textRotation="0" wrapText="false" indent="0" shrinkToFit="false"/>
      <protection locked="true" hidden="false"/>
    </xf>
    <xf numFmtId="168" fontId="13" fillId="0" borderId="0" xfId="120" applyFont="true" applyBorder="true" applyAlignment="false" applyProtection="true">
      <alignment horizontal="general" vertical="bottom" textRotation="0" wrapText="false" indent="0" shrinkToFit="false"/>
      <protection locked="true" hidden="false"/>
    </xf>
    <xf numFmtId="168" fontId="13" fillId="0" borderId="0" xfId="120" applyFont="true" applyBorder="true" applyAlignment="true" applyProtection="true">
      <alignment horizontal="center" vertical="bottom" textRotation="0" wrapText="false" indent="0" shrinkToFit="false"/>
      <protection locked="true" hidden="false"/>
    </xf>
    <xf numFmtId="168" fontId="13" fillId="0" borderId="0" xfId="120" applyFont="false" applyBorder="true" applyAlignment="false" applyProtection="true">
      <alignment horizontal="general" vertical="bottom" textRotation="0" wrapText="false" indent="0" shrinkToFit="false"/>
      <protection locked="true" hidden="false"/>
    </xf>
    <xf numFmtId="164" fontId="13" fillId="0" borderId="0" xfId="120" applyFont="true" applyBorder="false" applyAlignment="true" applyProtection="false">
      <alignment horizontal="general" vertical="center" textRotation="0" wrapText="false" indent="0" shrinkToFit="false"/>
      <protection locked="true" hidden="false"/>
    </xf>
    <xf numFmtId="164" fontId="13" fillId="0" borderId="0" xfId="105" applyFont="true" applyBorder="false" applyAlignment="false" applyProtection="false">
      <alignment horizontal="general" vertical="bottom" textRotation="0" wrapText="false" indent="0" shrinkToFit="false"/>
      <protection locked="true" hidden="false"/>
    </xf>
    <xf numFmtId="164" fontId="0" fillId="0" borderId="0" xfId="105" applyFont="true" applyBorder="true" applyAlignment="true" applyProtection="false">
      <alignment horizontal="left" vertical="bottom" textRotation="0" wrapText="true" indent="0" shrinkToFit="false"/>
      <protection locked="true" hidden="false"/>
    </xf>
    <xf numFmtId="164" fontId="0" fillId="0" borderId="0" xfId="105" applyFont="true" applyBorder="true" applyAlignment="true" applyProtection="false">
      <alignment horizontal="left" vertical="center" textRotation="0" wrapText="true" indent="0" shrinkToFit="false"/>
      <protection locked="true" hidden="false"/>
    </xf>
    <xf numFmtId="164" fontId="0" fillId="0" borderId="0" xfId="105" applyFont="true" applyBorder="false" applyAlignment="false" applyProtection="false">
      <alignment horizontal="general" vertical="bottom" textRotation="0" wrapText="false" indent="0" shrinkToFit="false"/>
      <protection locked="true" hidden="false"/>
    </xf>
    <xf numFmtId="164" fontId="0" fillId="0" borderId="0" xfId="120" applyFont="true" applyBorder="false" applyAlignment="true" applyProtection="false">
      <alignment horizontal="general" vertical="center" textRotation="0" wrapText="false" indent="0" shrinkToFit="false"/>
      <protection locked="true" hidden="false"/>
    </xf>
    <xf numFmtId="168" fontId="27" fillId="0" borderId="0" xfId="120" applyFont="true" applyBorder="false" applyAlignment="true" applyProtection="true">
      <alignment horizontal="general" vertical="center" textRotation="0" wrapText="false" indent="0" shrinkToFit="false"/>
      <protection locked="true" hidden="false"/>
    </xf>
    <xf numFmtId="168" fontId="27" fillId="0" borderId="0" xfId="120" applyFont="true" applyBorder="false" applyAlignment="false" applyProtection="true">
      <alignment horizontal="general" vertical="bottom" textRotation="0" wrapText="false" indent="0" shrinkToFit="false"/>
      <protection locked="true" hidden="false"/>
    </xf>
    <xf numFmtId="168" fontId="0" fillId="0" borderId="0" xfId="120" applyFont="true" applyBorder="false" applyAlignment="false" applyProtection="true">
      <alignment horizontal="general" vertical="bottom" textRotation="0" wrapText="false" indent="0" shrinkToFit="false"/>
      <protection locked="true" hidden="false"/>
    </xf>
    <xf numFmtId="168" fontId="13" fillId="0" borderId="0" xfId="120" applyFont="false" applyBorder="false" applyAlignment="false" applyProtection="true">
      <alignment horizontal="general" vertical="bottom" textRotation="0" wrapText="false" indent="0" shrinkToFit="false"/>
      <protection locked="false" hidden="false"/>
    </xf>
    <xf numFmtId="168" fontId="30" fillId="0" borderId="0" xfId="120" applyFont="true" applyBorder="false" applyAlignment="false" applyProtection="true">
      <alignment horizontal="general" vertical="bottom" textRotation="0" wrapText="false" indent="0" shrinkToFit="false"/>
      <protection locked="false" hidden="false"/>
    </xf>
    <xf numFmtId="164" fontId="30" fillId="0" borderId="0" xfId="105" applyFont="true" applyBorder="false" applyAlignment="false" applyProtection="false">
      <alignment horizontal="general" vertical="bottom" textRotation="0" wrapText="false" indent="0" shrinkToFit="false"/>
      <protection locked="true" hidden="false"/>
    </xf>
    <xf numFmtId="164" fontId="13" fillId="0" borderId="0" xfId="105" applyFont="true" applyBorder="false" applyAlignment="true" applyProtection="false">
      <alignment horizontal="right" vertical="bottom" textRotation="0" wrapText="false" indent="0" shrinkToFit="false"/>
      <protection locked="true" hidden="false"/>
    </xf>
    <xf numFmtId="168" fontId="18" fillId="0" borderId="57" xfId="120" applyFont="true" applyBorder="true" applyAlignment="true" applyProtection="true">
      <alignment horizontal="center" vertical="bottom" textRotation="0" wrapText="false" indent="0" shrinkToFit="false"/>
      <protection locked="true" hidden="false"/>
    </xf>
    <xf numFmtId="168" fontId="18" fillId="0" borderId="10" xfId="120" applyFont="true" applyBorder="true" applyAlignment="true" applyProtection="true">
      <alignment horizontal="center" vertical="bottom" textRotation="0" wrapText="false" indent="0" shrinkToFit="false"/>
      <protection locked="true" hidden="false"/>
    </xf>
    <xf numFmtId="168" fontId="13" fillId="0" borderId="57" xfId="120" applyFont="false" applyBorder="true" applyAlignment="true" applyProtection="true">
      <alignment horizontal="center" vertical="bottom" textRotation="0" wrapText="false" indent="0" shrinkToFit="false"/>
      <protection locked="true" hidden="false"/>
    </xf>
    <xf numFmtId="168" fontId="13" fillId="0" borderId="10" xfId="120" applyFont="false" applyBorder="true" applyAlignment="true" applyProtection="true">
      <alignment horizontal="center" vertical="bottom" textRotation="0" wrapText="false" indent="0" shrinkToFit="false"/>
      <protection locked="true" hidden="false"/>
    </xf>
    <xf numFmtId="168" fontId="13" fillId="24" borderId="11" xfId="120" applyFont="true" applyBorder="true" applyAlignment="true" applyProtection="true">
      <alignment horizontal="center" vertical="bottom" textRotation="0" wrapText="false" indent="0" shrinkToFit="false"/>
      <protection locked="true" hidden="false"/>
    </xf>
    <xf numFmtId="168" fontId="13" fillId="24" borderId="10" xfId="120" applyFont="true" applyBorder="true" applyAlignment="true" applyProtection="true">
      <alignment horizontal="center" vertical="bottom" textRotation="0" wrapText="false" indent="0" shrinkToFit="false"/>
      <protection locked="true" hidden="false"/>
    </xf>
    <xf numFmtId="168" fontId="13" fillId="24" borderId="57" xfId="120" applyFont="false" applyBorder="true" applyAlignment="true" applyProtection="true">
      <alignment horizontal="center" vertical="bottom" textRotation="0" wrapText="false" indent="0" shrinkToFit="false"/>
      <protection locked="true" hidden="false"/>
    </xf>
    <xf numFmtId="168" fontId="13" fillId="24" borderId="10" xfId="120" applyFont="false" applyBorder="true" applyAlignment="true" applyProtection="true">
      <alignment horizontal="center" vertical="bottom" textRotation="0" wrapText="false" indent="0" shrinkToFit="false"/>
      <protection locked="true" hidden="false"/>
    </xf>
    <xf numFmtId="168" fontId="13" fillId="0" borderId="57" xfId="120" applyFont="true" applyBorder="true" applyAlignment="true" applyProtection="true">
      <alignment horizontal="center" vertical="bottom" textRotation="0" wrapText="false" indent="0" shrinkToFit="false"/>
      <protection locked="true" hidden="false"/>
    </xf>
    <xf numFmtId="168" fontId="13" fillId="0" borderId="10" xfId="120" applyFont="true" applyBorder="true" applyAlignment="true" applyProtection="true">
      <alignment horizontal="center" vertical="bottom" textRotation="0" wrapText="false" indent="0" shrinkToFit="false"/>
      <protection locked="true" hidden="false"/>
    </xf>
    <xf numFmtId="168" fontId="13" fillId="0" borderId="11" xfId="120" applyFont="false" applyBorder="true" applyAlignment="true" applyProtection="true">
      <alignment horizontal="center" vertical="bottom" textRotation="0" wrapText="false" indent="0" shrinkToFit="false"/>
      <protection locked="true" hidden="false"/>
    </xf>
    <xf numFmtId="168" fontId="13" fillId="0" borderId="29" xfId="120" applyFont="fals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8" fontId="18" fillId="24"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false">
      <alignment horizontal="general" vertical="top" textRotation="0" wrapText="false" indent="0" shrinkToFit="false"/>
      <protection locked="true" hidden="false"/>
    </xf>
    <xf numFmtId="168"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17"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72" fontId="18" fillId="0" borderId="0" xfId="113"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72" fontId="13" fillId="0" borderId="23" xfId="0" applyFont="true" applyBorder="true" applyAlignment="true" applyProtection="false">
      <alignment horizontal="general" vertical="center" textRotation="0" wrapText="true" indent="0" shrinkToFit="false"/>
      <protection locked="true" hidden="false"/>
    </xf>
    <xf numFmtId="172" fontId="13" fillId="0" borderId="23" xfId="113" applyFont="true" applyBorder="true" applyAlignment="true" applyProtection="false">
      <alignment horizontal="general" vertical="center" textRotation="0" wrapText="true" indent="0" shrinkToFit="false"/>
      <protection locked="true" hidden="false"/>
    </xf>
    <xf numFmtId="168" fontId="18" fillId="0" borderId="23" xfId="0" applyFont="true" applyBorder="true" applyAlignment="true" applyProtection="false">
      <alignment horizontal="right" vertical="center" textRotation="0" wrapText="true" indent="0" shrinkToFit="false"/>
      <protection locked="true" hidden="false"/>
    </xf>
    <xf numFmtId="168" fontId="18" fillId="0" borderId="23" xfId="0" applyFont="true" applyBorder="true" applyAlignment="true" applyProtection="false">
      <alignment horizontal="general" vertical="center" textRotation="0" wrapText="true" indent="0" shrinkToFit="false"/>
      <protection locked="true" hidden="false"/>
    </xf>
    <xf numFmtId="170" fontId="13" fillId="0" borderId="23" xfId="0" applyFont="true" applyBorder="true" applyAlignment="true" applyProtection="false">
      <alignment horizontal="general" vertical="center" textRotation="0" wrapText="true" indent="0" shrinkToFit="false"/>
      <protection locked="true" hidden="false"/>
    </xf>
    <xf numFmtId="168" fontId="13" fillId="0" borderId="23" xfId="0" applyFont="true" applyBorder="true" applyAlignment="true" applyProtection="false">
      <alignment horizontal="center" vertical="center" textRotation="0" wrapText="true" indent="0" shrinkToFit="false"/>
      <protection locked="true" hidden="false"/>
    </xf>
    <xf numFmtId="164" fontId="109" fillId="0" borderId="10" xfId="0" applyFont="true" applyBorder="true" applyAlignment="true" applyProtection="false">
      <alignment horizontal="center" vertical="center" textRotation="0" wrapText="true" indent="0" shrinkToFit="false"/>
      <protection locked="true" hidden="false"/>
    </xf>
    <xf numFmtId="167" fontId="109" fillId="0" borderId="10" xfId="0" applyFont="true" applyBorder="true" applyAlignment="true" applyProtection="false">
      <alignment horizontal="center" vertical="center" textRotation="0" wrapText="true" indent="0" shrinkToFit="false"/>
      <protection locked="true" hidden="false"/>
    </xf>
    <xf numFmtId="172" fontId="109" fillId="0" borderId="10" xfId="113" applyFont="true" applyBorder="true" applyAlignment="true" applyProtection="false">
      <alignment horizontal="center" vertical="center" textRotation="0" wrapText="true" indent="0" shrinkToFit="false"/>
      <protection locked="true" hidden="false"/>
    </xf>
    <xf numFmtId="168" fontId="109" fillId="0" borderId="10" xfId="0" applyFont="true" applyBorder="true" applyAlignment="true" applyProtection="false">
      <alignment horizontal="center" vertical="center" textRotation="0" wrapText="true" indent="0" shrinkToFit="false"/>
      <protection locked="true" hidden="false"/>
    </xf>
    <xf numFmtId="170" fontId="109" fillId="0" borderId="1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7" fontId="18" fillId="0" borderId="10" xfId="0" applyFont="true" applyBorder="true" applyAlignment="true" applyProtection="false">
      <alignment horizontal="center" vertical="center" textRotation="0" wrapText="true" indent="0" shrinkToFit="false"/>
      <protection locked="true" hidden="false"/>
    </xf>
    <xf numFmtId="167" fontId="18" fillId="0" borderId="10" xfId="113" applyFont="true" applyBorder="true" applyAlignment="true" applyProtection="false">
      <alignment horizontal="center" vertical="center" textRotation="0" wrapText="true" indent="0" shrinkToFit="false"/>
      <protection locked="true" hidden="false"/>
    </xf>
    <xf numFmtId="168" fontId="118" fillId="0" borderId="10" xfId="0" applyFont="true" applyBorder="true" applyAlignment="true" applyProtection="false">
      <alignment horizontal="center" vertical="center" textRotation="0" wrapText="true" indent="0" shrinkToFit="false"/>
      <protection locked="true" hidden="false"/>
    </xf>
    <xf numFmtId="168" fontId="18" fillId="0" borderId="10" xfId="0" applyFont="true" applyBorder="true" applyAlignment="true" applyProtection="false">
      <alignment horizontal="center" vertical="center" textRotation="0" wrapText="true" indent="0" shrinkToFit="false"/>
      <protection locked="true" hidden="false"/>
    </xf>
    <xf numFmtId="164" fontId="109" fillId="0" borderId="10" xfId="0" applyFont="true" applyBorder="true" applyAlignment="true" applyProtection="false">
      <alignment horizontal="general" vertical="center" textRotation="0" wrapText="true" indent="0" shrinkToFit="false"/>
      <protection locked="true" hidden="false"/>
    </xf>
    <xf numFmtId="167" fontId="109" fillId="0" borderId="10" xfId="0" applyFont="true" applyBorder="true" applyAlignment="true" applyProtection="false">
      <alignment horizontal="left" vertical="center" textRotation="0" wrapText="false" indent="0" shrinkToFit="false"/>
      <protection locked="true" hidden="false"/>
    </xf>
    <xf numFmtId="168" fontId="109" fillId="0" borderId="10" xfId="0" applyFont="true" applyBorder="true" applyAlignment="true" applyProtection="false">
      <alignment horizontal="right" vertical="center" textRotation="0" wrapText="false" indent="0" shrinkToFit="false"/>
      <protection locked="true" hidden="false"/>
    </xf>
    <xf numFmtId="168" fontId="97" fillId="0" borderId="0" xfId="112" applyFont="true" applyBorder="true" applyAlignment="true" applyProtection="false">
      <alignment horizontal="general" vertical="center" textRotation="0" wrapText="false" indent="0" shrinkToFit="false"/>
      <protection locked="true" hidden="false"/>
    </xf>
    <xf numFmtId="168" fontId="59" fillId="0" borderId="0" xfId="0" applyFont="true" applyBorder="false" applyAlignment="true" applyProtection="false">
      <alignment horizontal="center" vertical="center" textRotation="0" wrapText="true" indent="0" shrinkToFit="false"/>
      <protection locked="true" hidden="false"/>
    </xf>
    <xf numFmtId="168" fontId="119" fillId="0" borderId="0" xfId="0" applyFont="true" applyBorder="false" applyAlignment="true" applyProtection="false">
      <alignment horizontal="center" vertical="center" textRotation="0" wrapText="true" indent="0" shrinkToFit="false"/>
      <protection locked="true" hidden="false"/>
    </xf>
    <xf numFmtId="170" fontId="18" fillId="0" borderId="0" xfId="0" applyFont="true" applyBorder="false" applyAlignment="true" applyProtection="false">
      <alignment horizontal="center" vertical="center" textRotation="0" wrapText="true" indent="0" shrinkToFit="false"/>
      <protection locked="true" hidden="false"/>
    </xf>
    <xf numFmtId="164" fontId="109" fillId="0" borderId="0" xfId="0" applyFont="true" applyBorder="false" applyAlignment="true" applyProtection="false">
      <alignment horizontal="general" vertical="center" textRotation="0" wrapText="false" indent="0" shrinkToFit="false"/>
      <protection locked="true" hidden="false"/>
    </xf>
    <xf numFmtId="164" fontId="109" fillId="0" borderId="10" xfId="0" applyFont="true" applyBorder="true" applyAlignment="true" applyProtection="false">
      <alignment horizontal="left" vertical="center"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7" fontId="18" fillId="0" borderId="10" xfId="0" applyFont="true" applyBorder="true" applyAlignment="true" applyProtection="false">
      <alignment horizontal="left" vertical="center" textRotation="0" wrapText="false" indent="0" shrinkToFit="false"/>
      <protection locked="true" hidden="false"/>
    </xf>
    <xf numFmtId="168" fontId="18" fillId="0" borderId="10" xfId="113"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8" fontId="109" fillId="0" borderId="10" xfId="113" applyFont="true" applyBorder="true" applyAlignment="true" applyProtection="false">
      <alignment horizontal="right" vertical="center" textRotation="0" wrapText="false" indent="0" shrinkToFit="false"/>
      <protection locked="true" hidden="false"/>
    </xf>
    <xf numFmtId="168" fontId="18" fillId="0" borderId="10" xfId="0" applyFont="true" applyBorder="true" applyAlignment="true" applyProtection="false">
      <alignment horizontal="right" vertical="center" textRotation="0" wrapText="false" indent="0" shrinkToFit="false"/>
      <protection locked="true" hidden="false"/>
    </xf>
    <xf numFmtId="167" fontId="13" fillId="0" borderId="10" xfId="96" applyFont="true" applyBorder="true" applyAlignment="true" applyProtection="false">
      <alignment horizontal="left" vertical="top" textRotation="0" wrapText="fals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09" fillId="0" borderId="10" xfId="0" applyFont="true" applyBorder="true" applyAlignment="true" applyProtection="false">
      <alignment horizontal="left" vertical="center" textRotation="0" wrapText="true" indent="0" shrinkToFit="false"/>
      <protection locked="true" hidden="false"/>
    </xf>
    <xf numFmtId="170" fontId="109" fillId="0" borderId="0" xfId="0" applyFont="true" applyBorder="false" applyAlignment="true" applyProtection="false">
      <alignment horizontal="center" vertical="center" textRotation="0" wrapText="true" indent="0" shrinkToFit="false"/>
      <protection locked="true" hidden="false"/>
    </xf>
    <xf numFmtId="173" fontId="18" fillId="0" borderId="10" xfId="113" applyFont="true" applyBorder="true" applyAlignment="true" applyProtection="false">
      <alignment horizontal="general" vertical="center" textRotation="0" wrapText="false" indent="0" shrinkToFit="false"/>
      <protection locked="true" hidden="false"/>
    </xf>
    <xf numFmtId="173" fontId="18" fillId="0" borderId="10" xfId="113" applyFont="true" applyBorder="true" applyAlignment="true" applyProtection="false">
      <alignment horizontal="right" vertical="center" textRotation="0" wrapText="false" indent="0" shrinkToFit="false"/>
      <protection locked="true" hidden="false"/>
    </xf>
    <xf numFmtId="173" fontId="109" fillId="0" borderId="10" xfId="113" applyFont="true" applyBorder="true" applyAlignment="true" applyProtection="false">
      <alignment horizontal="right" vertical="center" textRotation="0" wrapText="false" indent="0" shrinkToFit="false"/>
      <protection locked="true" hidden="false"/>
    </xf>
    <xf numFmtId="168" fontId="109" fillId="0" borderId="10" xfId="0" applyFont="true" applyBorder="true" applyAlignment="true" applyProtection="false">
      <alignment horizontal="general" vertical="center" textRotation="0" wrapText="false" indent="0" shrinkToFit="false"/>
      <protection locked="true" hidden="false"/>
    </xf>
    <xf numFmtId="168" fontId="18" fillId="0" borderId="10" xfId="0" applyFont="true" applyBorder="true" applyAlignment="true" applyProtection="false">
      <alignment horizontal="general" vertical="center" textRotation="0" wrapText="false" indent="0" shrinkToFit="false"/>
      <protection locked="true" hidden="false"/>
    </xf>
    <xf numFmtId="168" fontId="18" fillId="0" borderId="10" xfId="113" applyFont="true" applyBorder="true" applyAlignment="true" applyProtection="false">
      <alignment horizontal="general" vertical="center" textRotation="0" wrapText="false" indent="0" shrinkToFit="false"/>
      <protection locked="true" hidden="false"/>
    </xf>
    <xf numFmtId="168" fontId="109" fillId="0" borderId="10" xfId="113" applyFont="true" applyBorder="true" applyAlignment="true" applyProtection="false">
      <alignment horizontal="general" vertical="center" textRotation="0" wrapText="false" indent="0" shrinkToFit="false"/>
      <protection locked="true" hidden="false"/>
    </xf>
    <xf numFmtId="170" fontId="96" fillId="0" borderId="0" xfId="0" applyFont="true" applyBorder="false" applyAlignment="true" applyProtection="false">
      <alignment horizontal="center" vertical="center" textRotation="0" wrapText="true" indent="0" shrinkToFit="false"/>
      <protection locked="true" hidden="false"/>
    </xf>
    <xf numFmtId="164" fontId="96" fillId="0" borderId="0" xfId="0" applyFont="true" applyBorder="fals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left" vertical="center" textRotation="0" wrapText="true" indent="2" shrinkToFit="false"/>
      <protection locked="true" hidden="false"/>
    </xf>
    <xf numFmtId="164" fontId="18" fillId="0" borderId="29" xfId="0" applyFont="true" applyBorder="true" applyAlignment="true" applyProtection="false">
      <alignment horizontal="left" vertical="center" textRotation="0" wrapText="true" indent="2" shrinkToFit="false"/>
      <protection locked="true" hidden="false"/>
    </xf>
    <xf numFmtId="167" fontId="18" fillId="0" borderId="29" xfId="0" applyFont="true" applyBorder="true" applyAlignment="true" applyProtection="false">
      <alignment horizontal="left" vertical="center" textRotation="0" wrapText="false" indent="0" shrinkToFit="false"/>
      <protection locked="true" hidden="false"/>
    </xf>
    <xf numFmtId="167" fontId="18" fillId="0" borderId="10" xfId="113" applyFont="true" applyBorder="true" applyAlignment="true" applyProtection="false">
      <alignment horizontal="left" vertical="center" textRotation="0" wrapText="false" indent="0" shrinkToFit="false"/>
      <protection locked="true" hidden="false"/>
    </xf>
    <xf numFmtId="164" fontId="18" fillId="0" borderId="10" xfId="113" applyFont="true" applyBorder="true" applyAlignment="true" applyProtection="false">
      <alignment horizontal="left" vertical="center" textRotation="0" wrapText="true" indent="2" shrinkToFit="false"/>
      <protection locked="true" hidden="false"/>
    </xf>
    <xf numFmtId="164" fontId="18" fillId="0" borderId="29" xfId="113" applyFont="true" applyBorder="true" applyAlignment="true" applyProtection="false">
      <alignment horizontal="left" vertical="center" textRotation="0" wrapText="true" indent="2" shrinkToFit="false"/>
      <protection locked="true" hidden="false"/>
    </xf>
    <xf numFmtId="168" fontId="18" fillId="0" borderId="10" xfId="116" applyFont="true" applyBorder="true" applyAlignment="true" applyProtection="false">
      <alignment horizontal="general" vertical="center" textRotation="0" wrapText="false" indent="0" shrinkToFit="false"/>
      <protection locked="true" hidden="false"/>
    </xf>
    <xf numFmtId="164" fontId="120" fillId="0" borderId="10" xfId="0" applyFont="true" applyBorder="true" applyAlignment="true" applyProtection="false">
      <alignment horizontal="left" vertical="center" textRotation="0" wrapText="true" indent="0" shrinkToFit="false"/>
      <protection locked="true" hidden="false"/>
    </xf>
    <xf numFmtId="167" fontId="109" fillId="0" borderId="10" xfId="113" applyFont="true" applyBorder="true" applyAlignment="true" applyProtection="false">
      <alignment horizontal="left" vertical="center" textRotation="0" wrapText="false" indent="0" shrinkToFit="false"/>
      <protection locked="true" hidden="false"/>
    </xf>
    <xf numFmtId="168" fontId="109" fillId="0" borderId="0" xfId="112" applyFont="true" applyBorder="true" applyAlignment="true" applyProtection="false">
      <alignment horizontal="general" vertical="center" textRotation="0" wrapText="false" indent="0" shrinkToFit="false"/>
      <protection locked="true" hidden="false"/>
    </xf>
    <xf numFmtId="168" fontId="109" fillId="0" borderId="0" xfId="0" applyFont="true" applyBorder="false" applyAlignment="true" applyProtection="false">
      <alignment horizontal="center" vertical="center" textRotation="0" wrapText="true" indent="0" shrinkToFit="false"/>
      <protection locked="true" hidden="false"/>
    </xf>
    <xf numFmtId="164" fontId="13" fillId="0" borderId="10" xfId="96" applyFont="true" applyBorder="true" applyAlignment="true" applyProtection="false">
      <alignment horizontal="general" vertical="bottom" textRotation="0" wrapText="true" indent="0" shrinkToFit="false"/>
      <protection locked="true" hidden="false"/>
    </xf>
    <xf numFmtId="164" fontId="18" fillId="0" borderId="10" xfId="96" applyFont="true" applyBorder="true" applyAlignment="true" applyProtection="false">
      <alignment horizontal="general" vertical="bottom" textRotation="0" wrapText="true" indent="0" shrinkToFit="false"/>
      <protection locked="true" hidden="false"/>
    </xf>
    <xf numFmtId="164" fontId="18" fillId="0" borderId="0" xfId="96" applyFont="true" applyBorder="true" applyAlignment="true" applyProtection="false">
      <alignment horizontal="general" vertical="bottom" textRotation="0" wrapText="true" indent="0" shrinkToFit="false"/>
      <protection locked="true" hidden="false"/>
    </xf>
    <xf numFmtId="164" fontId="18" fillId="0" borderId="10" xfId="113"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left" vertical="center" textRotation="0" wrapText="false" indent="0" shrinkToFit="false"/>
      <protection locked="true" hidden="false"/>
    </xf>
    <xf numFmtId="172" fontId="109"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general" vertical="center" textRotation="0" wrapText="false" indent="0" shrinkToFit="false"/>
      <protection locked="true" hidden="false"/>
    </xf>
    <xf numFmtId="168" fontId="46" fillId="0" borderId="10" xfId="0" applyFont="true" applyBorder="true" applyAlignment="true" applyProtection="false">
      <alignment horizontal="general" vertical="center" textRotation="0" wrapText="false" indent="0" shrinkToFit="false"/>
      <protection locked="true" hidden="false"/>
    </xf>
    <xf numFmtId="168" fontId="46" fillId="0" borderId="10" xfId="113" applyFont="true" applyBorder="true" applyAlignment="true" applyProtection="false">
      <alignment horizontal="general" vertical="center" textRotation="0" wrapText="false" indent="0" shrinkToFit="false"/>
      <protection locked="true" hidden="false"/>
    </xf>
    <xf numFmtId="168" fontId="28" fillId="0" borderId="10" xfId="0" applyFont="true" applyBorder="true" applyAlignment="true" applyProtection="false">
      <alignment horizontal="general" vertical="center" textRotation="0" wrapText="false" indent="0" shrinkToFit="false"/>
      <protection locked="true" hidden="false"/>
    </xf>
    <xf numFmtId="168" fontId="109" fillId="0" borderId="10" xfId="114" applyFont="true" applyBorder="true" applyAlignment="true" applyProtection="false">
      <alignment horizontal="right" vertical="center" textRotation="0" wrapText="false" indent="0" shrinkToFit="false"/>
      <protection locked="true" hidden="false"/>
    </xf>
    <xf numFmtId="168" fontId="28" fillId="0" borderId="10" xfId="113" applyFont="true" applyBorder="true" applyAlignment="true" applyProtection="false">
      <alignment horizontal="general" vertical="center"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true" applyAlignment="true" applyProtection="false">
      <alignment horizontal="general" vertical="center" textRotation="0" wrapText="true" indent="0" shrinkToFit="false"/>
      <protection locked="true" hidden="false"/>
    </xf>
    <xf numFmtId="167" fontId="109" fillId="0" borderId="0" xfId="0" applyFont="true" applyBorder="true" applyAlignment="true" applyProtection="false">
      <alignment horizontal="left" vertical="center" textRotation="0" wrapText="false" indent="0" shrinkToFit="false"/>
      <protection locked="true" hidden="false"/>
    </xf>
    <xf numFmtId="168" fontId="109"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center"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8" fontId="28" fillId="0" borderId="0" xfId="0" applyFont="true" applyBorder="true" applyAlignment="true" applyProtection="false">
      <alignment horizontal="center" vertical="bottom" textRotation="0" wrapText="false" indent="0" shrinkToFit="false"/>
      <protection locked="tru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24"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15" fillId="17"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30" fillId="25" borderId="0" xfId="0" applyFont="true" applyBorder="false" applyAlignment="true" applyProtection="false">
      <alignment horizontal="general" vertical="center" textRotation="0" wrapText="false" indent="0" shrinkToFit="false"/>
      <protection locked="true" hidden="false"/>
    </xf>
    <xf numFmtId="164" fontId="30" fillId="25" borderId="0" xfId="0" applyFont="true" applyBorder="false" applyAlignment="true" applyProtection="false">
      <alignment horizontal="left" vertical="center" textRotation="0" wrapText="false" indent="0" shrinkToFit="false"/>
      <protection locked="true" hidden="false"/>
    </xf>
    <xf numFmtId="168" fontId="30" fillId="25" borderId="0" xfId="0" applyFont="true" applyBorder="false" applyAlignment="true" applyProtection="false">
      <alignment horizontal="general" vertical="center" textRotation="0" wrapText="false" indent="0" shrinkToFit="false"/>
      <protection locked="true" hidden="false"/>
    </xf>
    <xf numFmtId="164" fontId="44" fillId="17" borderId="0" xfId="0" applyFont="true" applyBorder="false" applyAlignment="true" applyProtection="false">
      <alignment horizontal="general" vertical="center"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0" fillId="24" borderId="0" xfId="0" applyFont="true" applyBorder="false" applyAlignment="true" applyProtection="false">
      <alignment horizontal="left" vertical="center" textRotation="0" wrapText="false" indent="0" shrinkToFit="false"/>
      <protection locked="true" hidden="false"/>
    </xf>
    <xf numFmtId="168" fontId="30" fillId="24" borderId="0" xfId="0" applyFont="true" applyBorder="false" applyAlignment="true" applyProtection="false">
      <alignment horizontal="general" vertical="center" textRotation="0" wrapText="false" indent="0" shrinkToFit="false"/>
      <protection locked="true" hidden="false"/>
    </xf>
    <xf numFmtId="164" fontId="18" fillId="24" borderId="0" xfId="0" applyFont="true" applyBorder="false" applyAlignment="true" applyProtection="false">
      <alignment horizontal="general" vertical="center" textRotation="0" wrapText="false" indent="0" shrinkToFit="false"/>
      <protection locked="true" hidden="false"/>
    </xf>
    <xf numFmtId="164" fontId="29" fillId="26" borderId="0" xfId="0" applyFont="true" applyBorder="false" applyAlignment="true" applyProtection="false">
      <alignment horizontal="justify" vertical="center" textRotation="0" wrapText="false" indent="0" shrinkToFit="false"/>
      <protection locked="true" hidden="false"/>
    </xf>
    <xf numFmtId="168" fontId="121" fillId="0" borderId="10" xfId="0" applyFont="true" applyBorder="true" applyAlignment="true" applyProtection="false">
      <alignment horizontal="center" vertical="center" textRotation="0" wrapText="true" indent="0" shrinkToFit="false"/>
      <protection locked="true" hidden="false"/>
    </xf>
    <xf numFmtId="172" fontId="27" fillId="0" borderId="23" xfId="113" applyFont="true" applyBorder="true" applyAlignment="true" applyProtection="false">
      <alignment horizontal="general" vertical="center" textRotation="0" wrapText="true" indent="0" shrinkToFit="false"/>
      <protection locked="true" hidden="false"/>
    </xf>
    <xf numFmtId="164" fontId="18" fillId="24" borderId="0" xfId="0" applyFont="true" applyBorder="false" applyAlignment="true" applyProtection="false">
      <alignment horizontal="left" vertical="center" textRotation="0" wrapText="false" indent="0" shrinkToFit="false"/>
      <protection locked="true" hidden="false"/>
    </xf>
    <xf numFmtId="172" fontId="18" fillId="24"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center" vertical="center" textRotation="0" wrapText="true" indent="0" shrinkToFit="false"/>
      <protection locked="true" hidden="false"/>
    </xf>
    <xf numFmtId="172" fontId="27" fillId="0" borderId="23" xfId="0" applyFont="true" applyBorder="true" applyAlignment="true" applyProtection="false">
      <alignment horizontal="general" vertical="center" textRotation="0" wrapText="true" indent="0" shrinkToFit="false"/>
      <protection locked="true" hidden="false"/>
    </xf>
    <xf numFmtId="172" fontId="18" fillId="0" borderId="10" xfId="113" applyFont="true" applyBorder="true" applyAlignment="true" applyProtection="false">
      <alignment horizontal="center" vertical="center" textRotation="0" wrapText="true" indent="0" shrinkToFit="false"/>
      <protection locked="true" hidden="false"/>
    </xf>
    <xf numFmtId="170" fontId="18" fillId="0" borderId="10" xfId="0" applyFont="true" applyBorder="true" applyAlignment="true" applyProtection="false">
      <alignment horizontal="center" vertical="center" textRotation="0" wrapText="true" indent="0" shrinkToFit="false"/>
      <protection locked="true" hidden="false"/>
    </xf>
    <xf numFmtId="167" fontId="18" fillId="0" borderId="21"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8" fontId="18" fillId="0" borderId="19" xfId="115" applyFont="true" applyBorder="true" applyAlignment="true" applyProtection="false">
      <alignment horizontal="general" vertical="center" textRotation="0" wrapText="false" indent="0" shrinkToFit="false"/>
      <protection locked="true" hidden="false"/>
    </xf>
    <xf numFmtId="168" fontId="18" fillId="0" borderId="29" xfId="0" applyFont="true" applyBorder="true" applyAlignment="true" applyProtection="false">
      <alignment horizontal="general" vertical="center" textRotation="0" wrapText="false" indent="0" shrinkToFit="false"/>
      <protection locked="true" hidden="false"/>
    </xf>
    <xf numFmtId="168" fontId="18" fillId="0" borderId="29" xfId="113" applyFont="true" applyBorder="true" applyAlignment="true" applyProtection="false">
      <alignment horizontal="general" vertical="center" textRotation="0" wrapText="false" indent="0" shrinkToFit="false"/>
      <protection locked="true" hidden="false"/>
    </xf>
    <xf numFmtId="164" fontId="109" fillId="0" borderId="10" xfId="0" applyFont="true" applyBorder="true" applyAlignment="true" applyProtection="false">
      <alignment horizontal="left" vertical="center" textRotation="0" wrapText="true" indent="2" shrinkToFit="false"/>
      <protection locked="true" hidden="false"/>
    </xf>
    <xf numFmtId="164" fontId="27" fillId="0" borderId="10" xfId="96" applyFont="true" applyBorder="true" applyAlignment="true" applyProtection="false">
      <alignment horizontal="general" vertical="bottom" textRotation="0" wrapText="true" indent="0" shrinkToFit="false"/>
      <protection locked="true" hidden="false"/>
    </xf>
    <xf numFmtId="172" fontId="109" fillId="0" borderId="10" xfId="0" applyFont="true" applyBorder="true" applyAlignment="true" applyProtection="false">
      <alignment horizontal="general" vertical="center" textRotation="0" wrapText="false" indent="0" shrinkToFit="false"/>
      <protection locked="true" hidden="false"/>
    </xf>
    <xf numFmtId="172" fontId="18" fillId="0" borderId="1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44" fillId="25" borderId="10" xfId="0" applyFont="true" applyBorder="true" applyAlignment="true" applyProtection="false">
      <alignment horizontal="center" vertical="center" textRotation="0" wrapText="false" indent="0" shrinkToFit="false"/>
      <protection locked="true" hidden="false"/>
    </xf>
    <xf numFmtId="164" fontId="44" fillId="25"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cellXfs>
  <cellStyles count="14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un" xfId="68"/>
    <cellStyle name="Bun 2" xfId="69"/>
    <cellStyle name="Bun_Anexa 27" xfId="70"/>
    <cellStyle name="Calcul" xfId="71"/>
    <cellStyle name="Calcul 2" xfId="72"/>
    <cellStyle name="Calcul_Anexa 27" xfId="73"/>
    <cellStyle name="Celulă legată" xfId="74"/>
    <cellStyle name="Celulă legată 2" xfId="75"/>
    <cellStyle name="Celulă legată_Anexa 27" xfId="76"/>
    <cellStyle name="Comma 2" xfId="77"/>
    <cellStyle name="Comma 2 2" xfId="78"/>
    <cellStyle name="Currency 2" xfId="79"/>
    <cellStyle name="Currency 2 2" xfId="80"/>
    <cellStyle name="Eronat" xfId="81"/>
    <cellStyle name="Eronat 2" xfId="82"/>
    <cellStyle name="Eronat_Anexa 27" xfId="83"/>
    <cellStyle name="Ieșire" xfId="84"/>
    <cellStyle name="Ieșire 2" xfId="85"/>
    <cellStyle name="Ieșire_Anexa 27" xfId="86"/>
    <cellStyle name="Intrare" xfId="87"/>
    <cellStyle name="Intrare 2" xfId="88"/>
    <cellStyle name="Intrare_Anexa 27" xfId="89"/>
    <cellStyle name="Neutru" xfId="90"/>
    <cellStyle name="Neutru 2" xfId="91"/>
    <cellStyle name="Neutru_Anexa 27" xfId="92"/>
    <cellStyle name="Normal 2" xfId="93"/>
    <cellStyle name="Normal 3" xfId="94"/>
    <cellStyle name="Normal 4" xfId="95"/>
    <cellStyle name="Normal 4 2" xfId="96"/>
    <cellStyle name="Normal 4 3" xfId="97"/>
    <cellStyle name="Normal 5" xfId="98"/>
    <cellStyle name="Normal 5 2" xfId="99"/>
    <cellStyle name="Normal 6" xfId="100"/>
    <cellStyle name="Normal 7" xfId="101"/>
    <cellStyle name="Normal_Anexa 19" xfId="102"/>
    <cellStyle name="Normal_Anexa 20a" xfId="103"/>
    <cellStyle name="Normal_Anexa 27" xfId="104"/>
    <cellStyle name="Normal_anexa 30" xfId="105"/>
    <cellStyle name="Normal_anexa 40A_1" xfId="106"/>
    <cellStyle name="Normal_anexa 40A_anexa 40A" xfId="107"/>
    <cellStyle name="Normal_cod 02" xfId="108"/>
    <cellStyle name="Normal_cod 02-cont de rez " xfId="109"/>
    <cellStyle name="Normal_cod 04" xfId="110"/>
    <cellStyle name="Normal_cod 05-anexa 14 a" xfId="111"/>
    <cellStyle name="Normal_cod 21 10" xfId="112"/>
    <cellStyle name="Normal_cod 21cap 5001" xfId="113"/>
    <cellStyle name="Normal_cod 21cap 5001_1" xfId="114"/>
    <cellStyle name="Normal_cod 21cap 5001_cod 21cap 5001" xfId="115"/>
    <cellStyle name="Normal_mach14 si 15" xfId="116"/>
    <cellStyle name="Normal_Sheet1" xfId="117"/>
    <cellStyle name="Normal_Sheet1 3" xfId="118"/>
    <cellStyle name="Normal_Sheet1_Anexa 19" xfId="119"/>
    <cellStyle name="Normal_Sheet1_anexa 30" xfId="120"/>
    <cellStyle name="Notă" xfId="121"/>
    <cellStyle name="Notă 2" xfId="122"/>
    <cellStyle name="Notă 2 2" xfId="123"/>
    <cellStyle name="Notă 2 2 2" xfId="124"/>
    <cellStyle name="Notă 3" xfId="125"/>
    <cellStyle name="Notă 3 2" xfId="126"/>
    <cellStyle name="Style 1" xfId="127"/>
    <cellStyle name="Text avertisment" xfId="128"/>
    <cellStyle name="Text avertisment 2" xfId="129"/>
    <cellStyle name="Text avertisment_Anexa 27" xfId="130"/>
    <cellStyle name="Text explicativ" xfId="131"/>
    <cellStyle name="Text explicativ 2" xfId="132"/>
    <cellStyle name="Text explicativ_Anexa 27" xfId="133"/>
    <cellStyle name="Titlu" xfId="134"/>
    <cellStyle name="Titlu 1" xfId="135"/>
    <cellStyle name="Titlu 1 2" xfId="136"/>
    <cellStyle name="Titlu 1_Anexa 27" xfId="137"/>
    <cellStyle name="Titlu 2" xfId="138"/>
    <cellStyle name="Titlu 2 2" xfId="139"/>
    <cellStyle name="Titlu 2_Anexa 27" xfId="140"/>
    <cellStyle name="Titlu 3" xfId="141"/>
    <cellStyle name="Titlu 3 2" xfId="142"/>
    <cellStyle name="Titlu 3_Anexa 27" xfId="143"/>
    <cellStyle name="Titlu 4" xfId="144"/>
    <cellStyle name="Titlu 4 2" xfId="145"/>
    <cellStyle name="Titlu 4_Anexa 27" xfId="146"/>
    <cellStyle name="Titlu 5" xfId="147"/>
    <cellStyle name="Titlu_Anexa 27" xfId="148"/>
    <cellStyle name="Total 2" xfId="149"/>
    <cellStyle name="Total 3" xfId="150"/>
    <cellStyle name="Verificare celulă" xfId="151"/>
    <cellStyle name="Verificare celulă 2" xfId="152"/>
    <cellStyle name="Verificare celulă_Anexa 27" xfId="1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98600</xdr:colOff>
      <xdr:row>35</xdr:row>
      <xdr:rowOff>1703160</xdr:rowOff>
    </xdr:from>
    <xdr:to>
      <xdr:col>1</xdr:col>
      <xdr:colOff>1864800</xdr:colOff>
      <xdr:row>35</xdr:row>
      <xdr:rowOff>1720080</xdr:rowOff>
    </xdr:to>
    <xdr:sp>
      <xdr:nvSpPr>
        <xdr:cNvPr id="0" name="Line 2"/>
        <xdr:cNvSpPr/>
      </xdr:nvSpPr>
      <xdr:spPr>
        <a:xfrm>
          <a:off x="1972080" y="20953080"/>
          <a:ext cx="466200" cy="16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98600</xdr:colOff>
      <xdr:row>35</xdr:row>
      <xdr:rowOff>1703160</xdr:rowOff>
    </xdr:from>
    <xdr:to>
      <xdr:col>1</xdr:col>
      <xdr:colOff>1864800</xdr:colOff>
      <xdr:row>35</xdr:row>
      <xdr:rowOff>1720080</xdr:rowOff>
    </xdr:to>
    <xdr:sp>
      <xdr:nvSpPr>
        <xdr:cNvPr id="1" name="Line 3"/>
        <xdr:cNvSpPr/>
      </xdr:nvSpPr>
      <xdr:spPr>
        <a:xfrm>
          <a:off x="1972080" y="20953080"/>
          <a:ext cx="466200" cy="169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7320</xdr:colOff>
      <xdr:row>333</xdr:row>
      <xdr:rowOff>0</xdr:rowOff>
    </xdr:from>
    <xdr:to>
      <xdr:col>1</xdr:col>
      <xdr:colOff>1607400</xdr:colOff>
      <xdr:row>333</xdr:row>
      <xdr:rowOff>0</xdr:rowOff>
    </xdr:to>
    <xdr:sp>
      <xdr:nvSpPr>
        <xdr:cNvPr id="2" name="Line 1"/>
        <xdr:cNvSpPr/>
      </xdr:nvSpPr>
      <xdr:spPr>
        <a:xfrm>
          <a:off x="1319760" y="117643320"/>
          <a:ext cx="73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354120</xdr:colOff>
      <xdr:row>28</xdr:row>
      <xdr:rowOff>0</xdr:rowOff>
    </xdr:from>
    <xdr:to>
      <xdr:col>1</xdr:col>
      <xdr:colOff>3956760</xdr:colOff>
      <xdr:row>28</xdr:row>
      <xdr:rowOff>0</xdr:rowOff>
    </xdr:to>
    <xdr:sp>
      <xdr:nvSpPr>
        <xdr:cNvPr id="3" name="Line 2"/>
        <xdr:cNvSpPr/>
      </xdr:nvSpPr>
      <xdr:spPr>
        <a:xfrm>
          <a:off x="3796560" y="9163080"/>
          <a:ext cx="602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77320</xdr:colOff>
      <xdr:row>335</xdr:row>
      <xdr:rowOff>629640</xdr:rowOff>
    </xdr:from>
    <xdr:to>
      <xdr:col>1</xdr:col>
      <xdr:colOff>1607400</xdr:colOff>
      <xdr:row>335</xdr:row>
      <xdr:rowOff>629640</xdr:rowOff>
    </xdr:to>
    <xdr:sp>
      <xdr:nvSpPr>
        <xdr:cNvPr id="4" name="Line 1"/>
        <xdr:cNvSpPr/>
      </xdr:nvSpPr>
      <xdr:spPr>
        <a:xfrm>
          <a:off x="1319760" y="118596600"/>
          <a:ext cx="73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354120</xdr:colOff>
      <xdr:row>28</xdr:row>
      <xdr:rowOff>0</xdr:rowOff>
    </xdr:from>
    <xdr:to>
      <xdr:col>1</xdr:col>
      <xdr:colOff>3956760</xdr:colOff>
      <xdr:row>28</xdr:row>
      <xdr:rowOff>0</xdr:rowOff>
    </xdr:to>
    <xdr:sp>
      <xdr:nvSpPr>
        <xdr:cNvPr id="5" name="Line 2"/>
        <xdr:cNvSpPr/>
      </xdr:nvSpPr>
      <xdr:spPr>
        <a:xfrm>
          <a:off x="3796560" y="9163080"/>
          <a:ext cx="602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77320</xdr:colOff>
      <xdr:row>335</xdr:row>
      <xdr:rowOff>629640</xdr:rowOff>
    </xdr:from>
    <xdr:to>
      <xdr:col>1</xdr:col>
      <xdr:colOff>1607400</xdr:colOff>
      <xdr:row>335</xdr:row>
      <xdr:rowOff>629640</xdr:rowOff>
    </xdr:to>
    <xdr:sp>
      <xdr:nvSpPr>
        <xdr:cNvPr id="6" name="Line 1"/>
        <xdr:cNvSpPr/>
      </xdr:nvSpPr>
      <xdr:spPr>
        <a:xfrm>
          <a:off x="1319760" y="118596600"/>
          <a:ext cx="73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354120</xdr:colOff>
      <xdr:row>28</xdr:row>
      <xdr:rowOff>0</xdr:rowOff>
    </xdr:from>
    <xdr:to>
      <xdr:col>1</xdr:col>
      <xdr:colOff>3956760</xdr:colOff>
      <xdr:row>28</xdr:row>
      <xdr:rowOff>0</xdr:rowOff>
    </xdr:to>
    <xdr:sp>
      <xdr:nvSpPr>
        <xdr:cNvPr id="7" name="Line 3"/>
        <xdr:cNvSpPr/>
      </xdr:nvSpPr>
      <xdr:spPr>
        <a:xfrm>
          <a:off x="3796560" y="9163080"/>
          <a:ext cx="6026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nume%20judet_bilant%20trim%20IV%20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ECIZARI"/>
      <sheetName val="01"/>
      <sheetName val="I02"/>
      <sheetName val="I02B"/>
      <sheetName val="I02E"/>
      <sheetName val="I02V"/>
      <sheetName val="03"/>
      <sheetName val="04"/>
      <sheetName val="14a"/>
      <sheetName val="19"/>
      <sheetName val="19_1"/>
      <sheetName val="20a"/>
      <sheetName val="27"/>
      <sheetName val="27 PPP 2015-2017"/>
      <sheetName val="27 ANCH.FT.MCA 2015"/>
      <sheetName val="27 LFS 2016"/>
      <sheetName val="27 TIC 2016"/>
      <sheetName val="27 ASEA 2016"/>
      <sheetName val="27 PPP 2012-2015"/>
      <sheetName val="29"/>
      <sheetName val="30"/>
      <sheetName val="30_41"/>
      <sheetName val="30_54"/>
      <sheetName val="34"/>
      <sheetName val="35a"/>
      <sheetName val="35a1"/>
      <sheetName val="35b"/>
      <sheetName val="35b1"/>
      <sheetName val="40a"/>
      <sheetName val="5101"/>
      <sheetName val="PCS"/>
      <sheetName val="ALEG.LOCALE"/>
      <sheetName val="ALEG.GENERALE"/>
      <sheetName val="PPP 2015-2017"/>
      <sheetName val="ANCH.FT.MCA 2015"/>
      <sheetName val="LFS2016"/>
      <sheetName val="TIC 2016"/>
      <sheetName val="ASEA 2016"/>
      <sheetName val="A7 FEN"/>
      <sheetName val="A7 ASEA"/>
      <sheetName val="A7 PPP2012"/>
      <sheetName val="5110"/>
      <sheetName val="05.10"/>
      <sheetName val="40a40a"/>
      <sheetName val="4040a"/>
      <sheetName val="440a"/>
    </sheetNames>
    <sheetDataSet>
      <sheetData sheetId="0"/>
      <sheetData sheetId="1">
        <row r="1">
          <cell r="A1" t="str">
            <v>INSTITUTUL NATIONAL DE STATISTICA</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10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3" activeCellId="0" sqref="J13"/>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59.42"/>
    <col collapsed="false" customWidth="true" hidden="false" outlineLevel="0" max="3" min="3" style="2" width="6.41"/>
    <col collapsed="false" customWidth="true" hidden="false" outlineLevel="0" max="4" min="4" style="1" width="11.56"/>
    <col collapsed="false" customWidth="true" hidden="false" outlineLevel="0" max="5" min="5" style="1" width="17.7"/>
    <col collapsed="false" customWidth="true" hidden="false" outlineLevel="0" max="6" min="6" style="3" width="9.99"/>
    <col collapsed="false" customWidth="true" hidden="false" outlineLevel="0" max="7" min="7" style="3" width="13.41"/>
    <col collapsed="false" customWidth="true" hidden="false" outlineLevel="0" max="8" min="8" style="3" width="10.41"/>
    <col collapsed="false" customWidth="true" hidden="false" outlineLevel="0" max="9" min="9" style="3" width="10.71"/>
    <col collapsed="false" customWidth="true" hidden="false" outlineLevel="0" max="10" min="10" style="3" width="10.41"/>
    <col collapsed="false" customWidth="false" hidden="false" outlineLevel="0" max="257" min="11" style="4" width="9.14"/>
  </cols>
  <sheetData>
    <row r="1" customFormat="false" ht="15" hidden="false" customHeight="false" outlineLevel="0" collapsed="false">
      <c r="A1" s="5" t="s">
        <v>0</v>
      </c>
      <c r="D1" s="6"/>
      <c r="E1" s="6"/>
    </row>
    <row r="2" customFormat="false" ht="15" hidden="false" customHeight="false" outlineLevel="0" collapsed="false">
      <c r="A2" s="5" t="s">
        <v>1</v>
      </c>
      <c r="D2" s="6"/>
      <c r="E2" s="6"/>
    </row>
    <row r="3" customFormat="false" ht="15" hidden="false" customHeight="false" outlineLevel="0" collapsed="false">
      <c r="A3" s="5"/>
      <c r="D3" s="6"/>
      <c r="E3" s="6"/>
    </row>
    <row r="5" customFormat="false" ht="12.75" hidden="false" customHeight="false" outlineLevel="0" collapsed="false">
      <c r="A5" s="7" t="s">
        <v>2</v>
      </c>
      <c r="B5" s="7"/>
      <c r="C5" s="7"/>
      <c r="D5" s="7"/>
      <c r="E5" s="7"/>
    </row>
    <row r="6" customFormat="false" ht="12.75" hidden="false" customHeight="false" outlineLevel="0" collapsed="false">
      <c r="A6" s="7" t="s">
        <v>3</v>
      </c>
      <c r="B6" s="7"/>
      <c r="C6" s="7"/>
      <c r="D6" s="7"/>
      <c r="E6" s="7"/>
    </row>
    <row r="7" customFormat="false" ht="15.75" hidden="false" customHeight="false" outlineLevel="0" collapsed="false">
      <c r="A7" s="8" t="s">
        <v>4</v>
      </c>
      <c r="D7" s="9"/>
      <c r="E7" s="9" t="s">
        <v>5</v>
      </c>
      <c r="G7" s="10" t="s">
        <v>6</v>
      </c>
      <c r="H7" s="10"/>
    </row>
    <row r="8" customFormat="false" ht="41.25" hidden="false" customHeight="true" outlineLevel="0" collapsed="false">
      <c r="A8" s="11" t="s">
        <v>7</v>
      </c>
      <c r="B8" s="12" t="s">
        <v>8</v>
      </c>
      <c r="C8" s="11" t="s">
        <v>9</v>
      </c>
      <c r="D8" s="12" t="s">
        <v>10</v>
      </c>
      <c r="E8" s="13" t="s">
        <v>11</v>
      </c>
      <c r="G8" s="14" t="s">
        <v>12</v>
      </c>
      <c r="H8" s="14"/>
    </row>
    <row r="9" customFormat="false" ht="12.75" hidden="false" customHeight="false" outlineLevel="0" collapsed="false">
      <c r="A9" s="15" t="s">
        <v>13</v>
      </c>
      <c r="B9" s="16" t="s">
        <v>14</v>
      </c>
      <c r="C9" s="17" t="s">
        <v>15</v>
      </c>
      <c r="D9" s="16" t="n">
        <v>2</v>
      </c>
      <c r="E9" s="18" t="n">
        <v>2</v>
      </c>
      <c r="G9" s="19"/>
      <c r="H9" s="19"/>
    </row>
    <row r="10" customFormat="false" ht="15" hidden="false" customHeight="false" outlineLevel="0" collapsed="false">
      <c r="A10" s="20" t="s">
        <v>16</v>
      </c>
      <c r="B10" s="21" t="s">
        <v>17</v>
      </c>
      <c r="C10" s="22" t="s">
        <v>18</v>
      </c>
      <c r="D10" s="23" t="s">
        <v>19</v>
      </c>
      <c r="E10" s="24" t="s">
        <v>19</v>
      </c>
      <c r="G10" s="25"/>
      <c r="H10" s="25"/>
    </row>
    <row r="11" customFormat="false" ht="20.25" hidden="false" customHeight="true" outlineLevel="0" collapsed="false">
      <c r="A11" s="20" t="s">
        <v>20</v>
      </c>
      <c r="B11" s="21" t="s">
        <v>21</v>
      </c>
      <c r="C11" s="22" t="s">
        <v>22</v>
      </c>
      <c r="D11" s="23" t="s">
        <v>19</v>
      </c>
      <c r="E11" s="24" t="s">
        <v>19</v>
      </c>
      <c r="G11" s="25"/>
      <c r="H11" s="25"/>
    </row>
    <row r="12" customFormat="false" ht="55.5" hidden="false" customHeight="true" outlineLevel="0" collapsed="false">
      <c r="A12" s="20" t="s">
        <v>23</v>
      </c>
      <c r="B12" s="26" t="s">
        <v>24</v>
      </c>
      <c r="C12" s="22" t="s">
        <v>25</v>
      </c>
      <c r="D12" s="27"/>
      <c r="E12" s="27"/>
      <c r="G12" s="28"/>
      <c r="H12" s="28"/>
    </row>
    <row r="13" customFormat="false" ht="89.25" hidden="false" customHeight="true" outlineLevel="0" collapsed="false">
      <c r="A13" s="20" t="s">
        <v>26</v>
      </c>
      <c r="B13" s="26" t="s">
        <v>27</v>
      </c>
      <c r="C13" s="22" t="s">
        <v>28</v>
      </c>
      <c r="D13" s="27" t="n">
        <v>30899</v>
      </c>
      <c r="E13" s="27" t="n">
        <v>14953</v>
      </c>
      <c r="G13" s="28"/>
      <c r="H13" s="28"/>
    </row>
    <row r="14" customFormat="false" ht="60.75" hidden="false" customHeight="true" outlineLevel="0" collapsed="false">
      <c r="A14" s="20" t="s">
        <v>29</v>
      </c>
      <c r="B14" s="26" t="s">
        <v>30</v>
      </c>
      <c r="C14" s="22" t="s">
        <v>31</v>
      </c>
      <c r="D14" s="27" t="n">
        <v>6023197</v>
      </c>
      <c r="E14" s="27" t="n">
        <v>6023197</v>
      </c>
      <c r="G14" s="29"/>
      <c r="H14" s="29"/>
    </row>
    <row r="15" customFormat="false" ht="12.75" hidden="false" customHeight="true" outlineLevel="0" collapsed="false">
      <c r="A15" s="20" t="s">
        <v>32</v>
      </c>
      <c r="B15" s="26" t="s">
        <v>33</v>
      </c>
      <c r="C15" s="22" t="s">
        <v>34</v>
      </c>
      <c r="D15" s="27"/>
      <c r="E15" s="27"/>
      <c r="G15" s="30"/>
      <c r="H15" s="29"/>
    </row>
    <row r="16" customFormat="false" ht="72.75" hidden="false" customHeight="true" outlineLevel="0" collapsed="false">
      <c r="A16" s="20" t="s">
        <v>35</v>
      </c>
      <c r="B16" s="26" t="s">
        <v>36</v>
      </c>
      <c r="C16" s="22" t="s">
        <v>37</v>
      </c>
      <c r="D16" s="27"/>
      <c r="E16" s="27"/>
      <c r="F16" s="31" t="s">
        <v>38</v>
      </c>
      <c r="G16" s="31"/>
    </row>
    <row r="17" customFormat="false" ht="29.25" hidden="false" customHeight="true" outlineLevel="0" collapsed="false">
      <c r="A17" s="20" t="s">
        <v>39</v>
      </c>
      <c r="B17" s="32" t="s">
        <v>40</v>
      </c>
      <c r="C17" s="22" t="s">
        <v>41</v>
      </c>
      <c r="D17" s="27"/>
      <c r="E17" s="27"/>
      <c r="F17" s="33" t="n">
        <f aca="false">D17-40a!D$224-40a!D$231-40a!D$236-40a!D$239</f>
        <v>0</v>
      </c>
      <c r="G17" s="33" t="n">
        <f aca="false">E17-40a!E$224-40a!E$231-40a!E$236-40a!E$239</f>
        <v>0</v>
      </c>
    </row>
    <row r="18" customFormat="false" ht="59.25" hidden="false" customHeight="true" outlineLevel="0" collapsed="false">
      <c r="A18" s="20" t="s">
        <v>42</v>
      </c>
      <c r="B18" s="26" t="s">
        <v>43</v>
      </c>
      <c r="C18" s="22" t="s">
        <v>44</v>
      </c>
      <c r="D18" s="27"/>
      <c r="E18" s="27"/>
      <c r="F18" s="34"/>
      <c r="G18" s="35"/>
    </row>
    <row r="19" customFormat="false" ht="42.75" hidden="false" customHeight="true" outlineLevel="0" collapsed="false">
      <c r="A19" s="20" t="s">
        <v>45</v>
      </c>
      <c r="B19" s="32" t="s">
        <v>46</v>
      </c>
      <c r="C19" s="22" t="s">
        <v>47</v>
      </c>
      <c r="D19" s="27"/>
      <c r="E19" s="27"/>
      <c r="F19" s="36" t="n">
        <f aca="false">D19-40a!D$242</f>
        <v>0</v>
      </c>
      <c r="G19" s="36" t="n">
        <f aca="false">E19-40a!E$242</f>
        <v>0</v>
      </c>
    </row>
    <row r="20" customFormat="false" ht="30.75" hidden="false" customHeight="true" outlineLevel="0" collapsed="false">
      <c r="A20" s="20" t="s">
        <v>48</v>
      </c>
      <c r="B20" s="26" t="s">
        <v>49</v>
      </c>
      <c r="C20" s="22" t="s">
        <v>50</v>
      </c>
      <c r="D20" s="37" t="n">
        <f aca="false">D12+D13+D14+D15+D16+D18</f>
        <v>6054096</v>
      </c>
      <c r="E20" s="37" t="n">
        <f aca="false">E12+E13+E14+E15+E16+E18</f>
        <v>6038150</v>
      </c>
      <c r="F20" s="38"/>
      <c r="G20" s="39"/>
    </row>
    <row r="21" customFormat="false" ht="14.25" hidden="false" customHeight="true" outlineLevel="0" collapsed="false">
      <c r="A21" s="20" t="s">
        <v>51</v>
      </c>
      <c r="B21" s="26" t="s">
        <v>52</v>
      </c>
      <c r="C21" s="22" t="s">
        <v>53</v>
      </c>
      <c r="D21" s="37" t="s">
        <v>19</v>
      </c>
      <c r="E21" s="37" t="s">
        <v>19</v>
      </c>
      <c r="F21" s="40"/>
      <c r="G21" s="39"/>
    </row>
    <row r="22" customFormat="false" ht="157.5" hidden="false" customHeight="true" outlineLevel="0" collapsed="false">
      <c r="A22" s="20" t="s">
        <v>54</v>
      </c>
      <c r="B22" s="26" t="s">
        <v>55</v>
      </c>
      <c r="C22" s="22" t="s">
        <v>56</v>
      </c>
      <c r="D22" s="27" t="n">
        <v>255226</v>
      </c>
      <c r="E22" s="27" t="n">
        <v>276675</v>
      </c>
      <c r="F22" s="38"/>
      <c r="G22" s="39"/>
    </row>
    <row r="23" customFormat="false" ht="31.5" hidden="false" customHeight="true" outlineLevel="0" collapsed="false">
      <c r="A23" s="41" t="s">
        <v>57</v>
      </c>
      <c r="B23" s="26" t="s">
        <v>58</v>
      </c>
      <c r="C23" s="42" t="n">
        <v>20</v>
      </c>
      <c r="D23" s="37" t="s">
        <v>59</v>
      </c>
      <c r="E23" s="37"/>
      <c r="F23" s="40"/>
      <c r="G23" s="39"/>
    </row>
    <row r="24" customFormat="false" ht="102" hidden="false" customHeight="true" outlineLevel="0" collapsed="false">
      <c r="A24" s="41" t="s">
        <v>60</v>
      </c>
      <c r="B24" s="26" t="s">
        <v>61</v>
      </c>
      <c r="C24" s="42" t="n">
        <v>21</v>
      </c>
      <c r="D24" s="27"/>
      <c r="E24" s="27"/>
      <c r="F24" s="38"/>
      <c r="G24" s="39"/>
      <c r="I24" s="43"/>
    </row>
    <row r="25" customFormat="false" ht="30" hidden="false" customHeight="true" outlineLevel="0" collapsed="false">
      <c r="A25" s="41" t="s">
        <v>62</v>
      </c>
      <c r="B25" s="26" t="s">
        <v>63</v>
      </c>
      <c r="C25" s="22" t="s">
        <v>64</v>
      </c>
      <c r="D25" s="27" t="n">
        <v>0</v>
      </c>
      <c r="E25" s="27"/>
      <c r="F25" s="38"/>
      <c r="G25" s="39"/>
    </row>
    <row r="26" customFormat="false" ht="58.5" hidden="false" customHeight="true" outlineLevel="0" collapsed="false">
      <c r="A26" s="41" t="s">
        <v>65</v>
      </c>
      <c r="B26" s="26" t="s">
        <v>66</v>
      </c>
      <c r="C26" s="42" t="n">
        <v>22</v>
      </c>
      <c r="D26" s="27"/>
      <c r="E26" s="27"/>
      <c r="F26" s="44" t="n">
        <f aca="false">D26-40a!D$250</f>
        <v>0</v>
      </c>
      <c r="G26" s="44" t="n">
        <f aca="false">E26-40a!E$250</f>
        <v>0</v>
      </c>
    </row>
    <row r="27" customFormat="false" ht="15" hidden="false" customHeight="true" outlineLevel="0" collapsed="false">
      <c r="A27" s="41" t="s">
        <v>67</v>
      </c>
      <c r="B27" s="32" t="s">
        <v>68</v>
      </c>
      <c r="C27" s="22" t="s">
        <v>69</v>
      </c>
      <c r="D27" s="27"/>
      <c r="E27" s="27" t="n">
        <v>0</v>
      </c>
      <c r="F27" s="45"/>
      <c r="G27" s="46"/>
    </row>
    <row r="28" customFormat="false" ht="99" hidden="false" customHeight="true" outlineLevel="0" collapsed="false">
      <c r="A28" s="41" t="s">
        <v>70</v>
      </c>
      <c r="B28" s="26" t="s">
        <v>71</v>
      </c>
      <c r="C28" s="42" t="n">
        <v>23</v>
      </c>
      <c r="D28" s="27" t="n">
        <v>19592</v>
      </c>
      <c r="E28" s="27" t="n">
        <v>3813</v>
      </c>
      <c r="F28" s="38"/>
      <c r="G28" s="39"/>
    </row>
    <row r="29" customFormat="false" ht="42.75" hidden="false" customHeight="true" outlineLevel="0" collapsed="false">
      <c r="A29" s="41" t="s">
        <v>72</v>
      </c>
      <c r="B29" s="32" t="s">
        <v>73</v>
      </c>
      <c r="C29" s="42" t="n">
        <v>24</v>
      </c>
      <c r="D29" s="27"/>
      <c r="E29" s="27"/>
      <c r="F29" s="36" t="n">
        <f aca="false">D29-40a!D$261</f>
        <v>0</v>
      </c>
      <c r="G29" s="36" t="n">
        <f aca="false">E29-40a!E$261</f>
        <v>0</v>
      </c>
    </row>
    <row r="30" customFormat="false" ht="145.5" hidden="false" customHeight="true" outlineLevel="0" collapsed="false">
      <c r="A30" s="41" t="s">
        <v>74</v>
      </c>
      <c r="B30" s="26" t="s">
        <v>75</v>
      </c>
      <c r="C30" s="42" t="n">
        <v>25</v>
      </c>
      <c r="D30" s="27"/>
      <c r="E30" s="27"/>
      <c r="F30" s="38"/>
      <c r="G30" s="39"/>
    </row>
    <row r="31" customFormat="false" ht="43.5" hidden="false" customHeight="true" outlineLevel="0" collapsed="false">
      <c r="A31" s="41" t="s">
        <v>76</v>
      </c>
      <c r="B31" s="32" t="s">
        <v>77</v>
      </c>
      <c r="C31" s="42" t="n">
        <v>26</v>
      </c>
      <c r="D31" s="27"/>
      <c r="E31" s="27"/>
      <c r="F31" s="36" t="n">
        <f aca="false">D31-(40a!D$280+40a!D$286)</f>
        <v>0</v>
      </c>
      <c r="G31" s="36" t="n">
        <f aca="false">E31-(40a!E$280+40a!E$286)</f>
        <v>0</v>
      </c>
    </row>
    <row r="32" customFormat="false" ht="87" hidden="false" customHeight="true" outlineLevel="0" collapsed="false">
      <c r="A32" s="41" t="s">
        <v>78</v>
      </c>
      <c r="B32" s="26" t="s">
        <v>79</v>
      </c>
      <c r="C32" s="42" t="n">
        <v>27</v>
      </c>
      <c r="D32" s="27"/>
      <c r="E32" s="27"/>
      <c r="F32" s="38"/>
      <c r="G32" s="39"/>
    </row>
    <row r="33" customFormat="false" ht="14.25" hidden="false" customHeight="true" outlineLevel="0" collapsed="false">
      <c r="A33" s="41" t="s">
        <v>80</v>
      </c>
      <c r="B33" s="26" t="s">
        <v>81</v>
      </c>
      <c r="C33" s="42" t="n">
        <v>30</v>
      </c>
      <c r="D33" s="37" t="n">
        <f aca="false">D24+D28+D30+D32</f>
        <v>19592</v>
      </c>
      <c r="E33" s="37" t="n">
        <f aca="false">E24+E28+E30+E32</f>
        <v>3813</v>
      </c>
      <c r="F33" s="38"/>
      <c r="G33" s="39"/>
    </row>
    <row r="34" customFormat="false" ht="17.25" hidden="false" customHeight="true" outlineLevel="0" collapsed="false">
      <c r="A34" s="41" t="s">
        <v>82</v>
      </c>
      <c r="B34" s="26" t="s">
        <v>83</v>
      </c>
      <c r="C34" s="42" t="n">
        <v>31</v>
      </c>
      <c r="D34" s="47"/>
      <c r="E34" s="47"/>
      <c r="F34" s="38"/>
      <c r="G34" s="39"/>
    </row>
    <row r="35" customFormat="false" ht="16.5" hidden="false" customHeight="true" outlineLevel="0" collapsed="false">
      <c r="A35" s="41" t="s">
        <v>84</v>
      </c>
      <c r="B35" s="26" t="s">
        <v>85</v>
      </c>
      <c r="C35" s="42" t="n">
        <v>32</v>
      </c>
      <c r="D35" s="37" t="s">
        <v>19</v>
      </c>
      <c r="E35" s="37" t="s">
        <v>19</v>
      </c>
      <c r="F35" s="40"/>
      <c r="G35" s="39"/>
    </row>
    <row r="36" customFormat="false" ht="172.5" hidden="false" customHeight="true" outlineLevel="0" collapsed="false">
      <c r="A36" s="41" t="s">
        <v>86</v>
      </c>
      <c r="B36" s="48" t="s">
        <v>87</v>
      </c>
      <c r="C36" s="42" t="n">
        <v>33</v>
      </c>
      <c r="D36" s="27" t="n">
        <v>0</v>
      </c>
      <c r="E36" s="27" t="n">
        <v>-2603793</v>
      </c>
      <c r="F36" s="49" t="n">
        <f aca="false">D36-40a!D$17+40a!D$20</f>
        <v>0</v>
      </c>
      <c r="G36" s="50" t="n">
        <f aca="false">E36-40a!E$17+40a!E$20</f>
        <v>0</v>
      </c>
      <c r="H36" s="51" t="n">
        <f aca="false">D36-'03'!$C$25</f>
        <v>0</v>
      </c>
      <c r="I36" s="51" t="n">
        <f aca="false">E36-('03'!$C$29)</f>
        <v>0</v>
      </c>
      <c r="J36" s="52" t="s">
        <v>88</v>
      </c>
    </row>
    <row r="37" customFormat="false" ht="41.25" hidden="false" customHeight="true" outlineLevel="0" collapsed="false">
      <c r="A37" s="41" t="s">
        <v>89</v>
      </c>
      <c r="B37" s="53" t="s">
        <v>90</v>
      </c>
      <c r="C37" s="22" t="s">
        <v>91</v>
      </c>
      <c r="D37" s="27" t="n">
        <v>1092</v>
      </c>
      <c r="E37" s="27" t="n">
        <v>277</v>
      </c>
      <c r="F37" s="49" t="n">
        <f aca="false">D37-40a!D$18-40a!D$21-40a!D$26-40a!D$27</f>
        <v>0</v>
      </c>
      <c r="G37" s="54" t="n">
        <f aca="false">E37-40a!E$18-40a!E$21-40a!E$26-40a!E$27</f>
        <v>0</v>
      </c>
      <c r="H37" s="55"/>
    </row>
    <row r="38" customFormat="false" ht="15" hidden="false" customHeight="true" outlineLevel="0" collapsed="false">
      <c r="A38" s="41" t="s">
        <v>92</v>
      </c>
      <c r="B38" s="26" t="s">
        <v>93</v>
      </c>
      <c r="C38" s="42" t="n">
        <v>34</v>
      </c>
      <c r="D38" s="27"/>
      <c r="E38" s="27"/>
      <c r="F38" s="56"/>
      <c r="G38" s="57"/>
      <c r="H38" s="55"/>
    </row>
    <row r="39" customFormat="false" ht="127.5" hidden="false" customHeight="true" outlineLevel="0" collapsed="false">
      <c r="A39" s="41" t="s">
        <v>94</v>
      </c>
      <c r="B39" s="26" t="s">
        <v>95</v>
      </c>
      <c r="C39" s="42" t="n">
        <v>35</v>
      </c>
      <c r="D39" s="27" t="n">
        <v>6639</v>
      </c>
      <c r="E39" s="27" t="n">
        <v>6738</v>
      </c>
      <c r="F39" s="49" t="n">
        <f aca="false">D39-40a!D$43-40a!D$48-40a!D$60-40a!D$63-40a!D$67-40a!D$66-40a!D$79-40a!D$83</f>
        <v>0</v>
      </c>
      <c r="G39" s="54" t="n">
        <f aca="false">E39-40a!E$43-40a!E$48-40a!E$60-40a!E$63-40a!E$67-40a!E$66-40a!E$79-40a!E$83</f>
        <v>0</v>
      </c>
      <c r="H39" s="51" t="n">
        <f aca="false">D39-'04'!$C$25</f>
        <v>0</v>
      </c>
      <c r="I39" s="51" t="n">
        <f aca="false">E39-'04'!$C$28</f>
        <v>0</v>
      </c>
      <c r="J39" s="52" t="s">
        <v>96</v>
      </c>
    </row>
    <row r="40" customFormat="false" ht="28.5" hidden="false" customHeight="true" outlineLevel="0" collapsed="false">
      <c r="A40" s="41" t="s">
        <v>97</v>
      </c>
      <c r="B40" s="32" t="s">
        <v>98</v>
      </c>
      <c r="C40" s="42" t="s">
        <v>99</v>
      </c>
      <c r="D40" s="27"/>
      <c r="E40" s="27"/>
      <c r="F40" s="49"/>
      <c r="G40" s="54"/>
    </row>
    <row r="41" customFormat="false" ht="12.75" hidden="false" customHeight="true" outlineLevel="0" collapsed="false">
      <c r="A41" s="41" t="s">
        <v>100</v>
      </c>
      <c r="B41" s="26" t="s">
        <v>93</v>
      </c>
      <c r="C41" s="42" t="n">
        <v>36</v>
      </c>
      <c r="D41" s="27"/>
      <c r="E41" s="27"/>
      <c r="F41" s="56"/>
      <c r="G41" s="57"/>
    </row>
    <row r="42" customFormat="false" ht="18" hidden="false" customHeight="true" outlineLevel="0" collapsed="false">
      <c r="A42" s="41" t="s">
        <v>101</v>
      </c>
      <c r="B42" s="26" t="s">
        <v>102</v>
      </c>
      <c r="C42" s="42" t="n">
        <v>40</v>
      </c>
      <c r="D42" s="37" t="n">
        <f aca="false">D36+D37+D39+D40</f>
        <v>7731</v>
      </c>
      <c r="E42" s="37" t="n">
        <f aca="false">E36+E37+E39+E40</f>
        <v>-2596778</v>
      </c>
      <c r="F42" s="58"/>
      <c r="G42" s="8"/>
    </row>
    <row r="43" customFormat="false" ht="67.5" hidden="false" customHeight="true" outlineLevel="0" collapsed="false">
      <c r="A43" s="41" t="s">
        <v>103</v>
      </c>
      <c r="B43" s="26" t="s">
        <v>104</v>
      </c>
      <c r="C43" s="42" t="n">
        <v>41</v>
      </c>
      <c r="D43" s="47"/>
      <c r="E43" s="47"/>
      <c r="F43" s="58"/>
      <c r="G43" s="8"/>
    </row>
    <row r="44" customFormat="false" ht="46.5" hidden="false" customHeight="true" outlineLevel="0" collapsed="false">
      <c r="A44" s="41" t="s">
        <v>105</v>
      </c>
      <c r="B44" s="32" t="s">
        <v>106</v>
      </c>
      <c r="C44" s="42" t="s">
        <v>107</v>
      </c>
      <c r="D44" s="47"/>
      <c r="E44" s="47"/>
      <c r="F44" s="49"/>
      <c r="G44" s="54"/>
    </row>
    <row r="45" customFormat="false" ht="17.25" hidden="false" customHeight="true" outlineLevel="0" collapsed="false">
      <c r="A45" s="41" t="s">
        <v>108</v>
      </c>
      <c r="B45" s="26" t="s">
        <v>109</v>
      </c>
      <c r="C45" s="42" t="n">
        <v>42</v>
      </c>
      <c r="D45" s="27"/>
      <c r="E45" s="27"/>
      <c r="F45" s="58"/>
      <c r="G45" s="8"/>
    </row>
    <row r="46" customFormat="false" ht="32.25" hidden="false" customHeight="true" outlineLevel="0" collapsed="false">
      <c r="A46" s="41" t="s">
        <v>110</v>
      </c>
      <c r="B46" s="26" t="s">
        <v>111</v>
      </c>
      <c r="C46" s="42" t="n">
        <v>45</v>
      </c>
      <c r="D46" s="37" t="n">
        <f aca="false">D22+D33+D34+D42+D43+D44+D45</f>
        <v>282549</v>
      </c>
      <c r="E46" s="37" t="n">
        <f aca="false">E22+E33+E34+E42+E43+E44+E45</f>
        <v>-2316290</v>
      </c>
      <c r="F46" s="58"/>
      <c r="G46" s="8"/>
    </row>
    <row r="47" customFormat="false" ht="14.25" hidden="false" customHeight="true" outlineLevel="0" collapsed="false">
      <c r="A47" s="41" t="s">
        <v>112</v>
      </c>
      <c r="B47" s="26" t="s">
        <v>113</v>
      </c>
      <c r="C47" s="42" t="n">
        <v>46</v>
      </c>
      <c r="D47" s="37" t="n">
        <f aca="false">D20+D46</f>
        <v>6336645</v>
      </c>
      <c r="E47" s="37" t="n">
        <f aca="false">E20+E46</f>
        <v>3721860</v>
      </c>
      <c r="F47" s="58"/>
      <c r="G47" s="8"/>
    </row>
    <row r="48" customFormat="false" ht="12" hidden="false" customHeight="true" outlineLevel="0" collapsed="false">
      <c r="A48" s="41" t="s">
        <v>114</v>
      </c>
      <c r="B48" s="26" t="s">
        <v>115</v>
      </c>
      <c r="C48" s="42" t="n">
        <v>50</v>
      </c>
      <c r="D48" s="37" t="s">
        <v>19</v>
      </c>
      <c r="E48" s="37" t="s">
        <v>19</v>
      </c>
      <c r="F48" s="59"/>
      <c r="G48" s="8"/>
    </row>
    <row r="49" customFormat="false" ht="27" hidden="false" customHeight="true" outlineLevel="0" collapsed="false">
      <c r="A49" s="41" t="s">
        <v>116</v>
      </c>
      <c r="B49" s="26" t="s">
        <v>117</v>
      </c>
      <c r="C49" s="42" t="n">
        <v>51</v>
      </c>
      <c r="D49" s="37" t="s">
        <v>118</v>
      </c>
      <c r="E49" s="37" t="s">
        <v>118</v>
      </c>
      <c r="F49" s="59"/>
      <c r="G49" s="8"/>
    </row>
    <row r="50" customFormat="false" ht="58.5" hidden="false" customHeight="true" outlineLevel="0" collapsed="false">
      <c r="A50" s="41" t="s">
        <v>119</v>
      </c>
      <c r="B50" s="26" t="s">
        <v>120</v>
      </c>
      <c r="C50" s="42" t="n">
        <v>52</v>
      </c>
      <c r="D50" s="47" t="n">
        <v>6639</v>
      </c>
      <c r="E50" s="47" t="n">
        <v>6738</v>
      </c>
      <c r="F50" s="58"/>
      <c r="G50" s="8"/>
    </row>
    <row r="51" customFormat="false" ht="26.25" hidden="false" customHeight="true" outlineLevel="0" collapsed="false">
      <c r="A51" s="41" t="s">
        <v>121</v>
      </c>
      <c r="B51" s="32" t="s">
        <v>122</v>
      </c>
      <c r="C51" s="42" t="n">
        <v>53</v>
      </c>
      <c r="D51" s="47"/>
      <c r="E51" s="47"/>
      <c r="F51" s="56" t="n">
        <f aca="false">D51-40a!D$395</f>
        <v>0</v>
      </c>
      <c r="G51" s="57" t="n">
        <f aca="false">E51-40a!E$395</f>
        <v>0</v>
      </c>
    </row>
    <row r="52" customFormat="false" ht="60.75" hidden="false" customHeight="true" outlineLevel="0" collapsed="false">
      <c r="A52" s="41" t="s">
        <v>123</v>
      </c>
      <c r="B52" s="26" t="s">
        <v>124</v>
      </c>
      <c r="C52" s="42" t="n">
        <v>54</v>
      </c>
      <c r="D52" s="47"/>
      <c r="E52" s="47"/>
      <c r="F52" s="60" t="n">
        <f aca="false">D52-40a!D$331-40a!D$373-40a!D$383</f>
        <v>0</v>
      </c>
      <c r="G52" s="60" t="n">
        <f aca="false">E52-40a!E$331-40a!E$373-40a!E$383</f>
        <v>0</v>
      </c>
    </row>
    <row r="53" customFormat="false" ht="27.75" hidden="false" customHeight="true" outlineLevel="0" collapsed="false">
      <c r="A53" s="41" t="s">
        <v>125</v>
      </c>
      <c r="B53" s="26" t="s">
        <v>126</v>
      </c>
      <c r="C53" s="42" t="n">
        <v>55</v>
      </c>
      <c r="D53" s="27"/>
      <c r="E53" s="27"/>
      <c r="F53" s="61" t="n">
        <f aca="false">D53-40a!$D$434</f>
        <v>0</v>
      </c>
      <c r="G53" s="61" t="n">
        <f aca="false">E53-40a!$D$434</f>
        <v>0</v>
      </c>
    </row>
    <row r="54" customFormat="false" ht="15" hidden="false" customHeight="true" outlineLevel="0" collapsed="false">
      <c r="A54" s="41" t="s">
        <v>127</v>
      </c>
      <c r="B54" s="26" t="s">
        <v>128</v>
      </c>
      <c r="C54" s="42" t="n">
        <v>58</v>
      </c>
      <c r="D54" s="37" t="n">
        <f aca="false">D50+D52+D53</f>
        <v>6639</v>
      </c>
      <c r="E54" s="37" t="n">
        <f aca="false">E50+E52+E53</f>
        <v>6738</v>
      </c>
      <c r="F54" s="58"/>
      <c r="G54" s="8"/>
    </row>
    <row r="55" customFormat="false" ht="30" hidden="false" customHeight="false" outlineLevel="0" collapsed="false">
      <c r="A55" s="41" t="s">
        <v>129</v>
      </c>
      <c r="B55" s="26" t="s">
        <v>130</v>
      </c>
      <c r="C55" s="42" t="n">
        <v>59</v>
      </c>
      <c r="D55" s="37" t="s">
        <v>131</v>
      </c>
      <c r="E55" s="37" t="s">
        <v>131</v>
      </c>
      <c r="F55" s="62"/>
      <c r="G55" s="63"/>
    </row>
    <row r="56" customFormat="false" ht="71.25" hidden="false" customHeight="true" outlineLevel="0" collapsed="false">
      <c r="A56" s="41" t="s">
        <v>132</v>
      </c>
      <c r="B56" s="26" t="s">
        <v>133</v>
      </c>
      <c r="C56" s="42" t="n">
        <v>60</v>
      </c>
      <c r="D56" s="27" t="n">
        <v>4603580</v>
      </c>
      <c r="E56" s="27" t="n">
        <v>12041</v>
      </c>
      <c r="F56" s="64"/>
      <c r="G56" s="63"/>
      <c r="J56" s="43"/>
    </row>
    <row r="57" customFormat="false" ht="36" hidden="false" customHeight="true" outlineLevel="0" collapsed="false">
      <c r="A57" s="41" t="s">
        <v>134</v>
      </c>
      <c r="B57" s="26" t="s">
        <v>135</v>
      </c>
      <c r="C57" s="42" t="s">
        <v>136</v>
      </c>
      <c r="D57" s="27" t="n">
        <v>4589099</v>
      </c>
      <c r="E57" s="27"/>
      <c r="F57" s="64"/>
      <c r="G57" s="65"/>
    </row>
    <row r="58" customFormat="false" ht="40.5" hidden="false" customHeight="true" outlineLevel="0" collapsed="false">
      <c r="A58" s="41" t="s">
        <v>137</v>
      </c>
      <c r="B58" s="32" t="s">
        <v>138</v>
      </c>
      <c r="C58" s="42" t="n">
        <v>61</v>
      </c>
      <c r="D58" s="27" t="n">
        <v>14481</v>
      </c>
      <c r="E58" s="27" t="n">
        <v>12041</v>
      </c>
      <c r="F58" s="66" t="n">
        <f aca="false">D58-40a!D$403</f>
        <v>0</v>
      </c>
      <c r="G58" s="67" t="n">
        <f aca="false">E58-40a!E$403</f>
        <v>0</v>
      </c>
    </row>
    <row r="59" customFormat="false" ht="15" hidden="false" customHeight="true" outlineLevel="0" collapsed="false">
      <c r="A59" s="41" t="s">
        <v>139</v>
      </c>
      <c r="B59" s="32" t="s">
        <v>140</v>
      </c>
      <c r="C59" s="42" t="s">
        <v>141</v>
      </c>
      <c r="D59" s="27"/>
      <c r="E59" s="27"/>
      <c r="F59" s="58"/>
      <c r="G59" s="8"/>
    </row>
    <row r="60" customFormat="false" ht="116.25" hidden="false" customHeight="true" outlineLevel="0" collapsed="false">
      <c r="A60" s="41" t="s">
        <v>142</v>
      </c>
      <c r="B60" s="26" t="s">
        <v>143</v>
      </c>
      <c r="C60" s="42" t="n">
        <v>62</v>
      </c>
      <c r="D60" s="27" t="n">
        <v>151270</v>
      </c>
      <c r="E60" s="27" t="n">
        <v>136598</v>
      </c>
      <c r="F60" s="64"/>
      <c r="G60" s="63"/>
    </row>
    <row r="61" customFormat="false" ht="15.75" hidden="false" customHeight="true" outlineLevel="0" collapsed="false">
      <c r="A61" s="41" t="s">
        <v>144</v>
      </c>
      <c r="B61" s="32" t="s">
        <v>145</v>
      </c>
      <c r="C61" s="42" t="n">
        <v>63</v>
      </c>
      <c r="D61" s="27" t="s">
        <v>146</v>
      </c>
      <c r="E61" s="27" t="s">
        <v>146</v>
      </c>
      <c r="F61" s="56"/>
      <c r="G61" s="57"/>
    </row>
    <row r="62" customFormat="false" ht="44.25" hidden="false" customHeight="true" outlineLevel="0" collapsed="false">
      <c r="A62" s="41" t="s">
        <v>147</v>
      </c>
      <c r="B62" s="32" t="s">
        <v>148</v>
      </c>
      <c r="C62" s="42" t="s">
        <v>149</v>
      </c>
      <c r="D62" s="27" t="n">
        <v>124983</v>
      </c>
      <c r="E62" s="27" t="n">
        <v>116667</v>
      </c>
      <c r="F62" s="56"/>
      <c r="G62" s="57"/>
    </row>
    <row r="63" customFormat="false" ht="30" hidden="false" customHeight="true" outlineLevel="0" collapsed="false">
      <c r="A63" s="41" t="s">
        <v>150</v>
      </c>
      <c r="B63" s="32" t="s">
        <v>151</v>
      </c>
      <c r="C63" s="42" t="n">
        <v>64</v>
      </c>
      <c r="D63" s="27"/>
      <c r="E63" s="27"/>
      <c r="F63" s="56" t="n">
        <f aca="false">D63-40a!D$422-40a!D$423-40a!D$424</f>
        <v>0</v>
      </c>
      <c r="G63" s="56" t="n">
        <f aca="false">E63-40a!E$422-40a!E$423-40a!E$424</f>
        <v>0</v>
      </c>
    </row>
    <row r="64" customFormat="false" ht="143.25" hidden="false" customHeight="true" outlineLevel="0" collapsed="false">
      <c r="A64" s="41" t="s">
        <v>152</v>
      </c>
      <c r="B64" s="26" t="s">
        <v>153</v>
      </c>
      <c r="C64" s="42" t="n">
        <v>65</v>
      </c>
      <c r="D64" s="27" t="n">
        <v>270907</v>
      </c>
      <c r="E64" s="27" t="n">
        <v>0</v>
      </c>
      <c r="F64" s="58"/>
      <c r="G64" s="8"/>
    </row>
    <row r="65" customFormat="false" ht="28.5" hidden="false" customHeight="true" outlineLevel="0" collapsed="false">
      <c r="A65" s="41" t="s">
        <v>154</v>
      </c>
      <c r="B65" s="32" t="s">
        <v>155</v>
      </c>
      <c r="C65" s="42" t="n">
        <v>66</v>
      </c>
      <c r="D65" s="27"/>
      <c r="E65" s="27"/>
      <c r="F65" s="56" t="n">
        <f aca="false">D65-40a!D$429</f>
        <v>0</v>
      </c>
      <c r="G65" s="56" t="n">
        <f aca="false">E65-40a!E$429</f>
        <v>0</v>
      </c>
    </row>
    <row r="66" customFormat="false" ht="83.25" hidden="false" customHeight="true" outlineLevel="0" collapsed="false">
      <c r="A66" s="41" t="s">
        <v>156</v>
      </c>
      <c r="B66" s="26" t="s">
        <v>157</v>
      </c>
      <c r="C66" s="42" t="n">
        <v>70</v>
      </c>
      <c r="D66" s="27"/>
      <c r="E66" s="27"/>
      <c r="F66" s="68" t="n">
        <f aca="false">D66+D67-40a!D$323-40a!D$351-40a!D$356-40a!D$361</f>
        <v>0</v>
      </c>
      <c r="G66" s="68" t="n">
        <f aca="false">E66+E67-40a!E$323-40a!E$351-40a!E$356-40a!E$361</f>
        <v>0</v>
      </c>
    </row>
    <row r="67" customFormat="false" ht="98.25" hidden="false" customHeight="true" outlineLevel="0" collapsed="false">
      <c r="A67" s="41" t="s">
        <v>158</v>
      </c>
      <c r="B67" s="26" t="s">
        <v>159</v>
      </c>
      <c r="C67" s="42" t="n">
        <v>71</v>
      </c>
      <c r="D67" s="27"/>
      <c r="E67" s="27"/>
      <c r="F67" s="68" t="n">
        <f aca="false">D66+D67-40a!D$321-40a!D$348-40a!D$351</f>
        <v>0</v>
      </c>
      <c r="G67" s="68" t="n">
        <f aca="false">E66+E67-40a!E$321-40a!E$348-40a!E$351</f>
        <v>0</v>
      </c>
    </row>
    <row r="68" customFormat="false" ht="30.75" hidden="false" customHeight="true" outlineLevel="0" collapsed="false">
      <c r="A68" s="41" t="s">
        <v>160</v>
      </c>
      <c r="B68" s="26" t="s">
        <v>161</v>
      </c>
      <c r="C68" s="42" t="n">
        <v>72</v>
      </c>
      <c r="D68" s="27" t="n">
        <v>198176</v>
      </c>
      <c r="E68" s="27" t="n">
        <v>184739</v>
      </c>
      <c r="F68" s="56" t="n">
        <f aca="false">D68-40a!D$414</f>
        <v>0</v>
      </c>
      <c r="G68" s="57" t="n">
        <f aca="false">E68-40a!$E$414</f>
        <v>0</v>
      </c>
    </row>
    <row r="69" customFormat="false" ht="57.75" hidden="false" customHeight="true" outlineLevel="0" collapsed="false">
      <c r="A69" s="41" t="s">
        <v>162</v>
      </c>
      <c r="B69" s="26" t="s">
        <v>163</v>
      </c>
      <c r="C69" s="42" t="n">
        <v>73</v>
      </c>
      <c r="D69" s="27"/>
      <c r="E69" s="27"/>
      <c r="F69" s="56" t="n">
        <f aca="false">D69-40a!D$415</f>
        <v>0</v>
      </c>
      <c r="G69" s="56" t="n">
        <f aca="false">E69-40a!E$415</f>
        <v>0</v>
      </c>
    </row>
    <row r="70" customFormat="false" ht="12" hidden="false" customHeight="true" outlineLevel="0" collapsed="false">
      <c r="A70" s="41" t="s">
        <v>164</v>
      </c>
      <c r="B70" s="26" t="s">
        <v>165</v>
      </c>
      <c r="C70" s="42" t="s">
        <v>166</v>
      </c>
      <c r="D70" s="27" t="s">
        <v>146</v>
      </c>
      <c r="E70" s="27" t="s">
        <v>146</v>
      </c>
      <c r="F70" s="69"/>
      <c r="G70" s="70"/>
    </row>
    <row r="71" customFormat="false" ht="12.75" hidden="false" customHeight="true" outlineLevel="0" collapsed="false">
      <c r="A71" s="41" t="s">
        <v>167</v>
      </c>
      <c r="B71" s="26" t="s">
        <v>168</v>
      </c>
      <c r="C71" s="42" t="n">
        <v>74</v>
      </c>
      <c r="D71" s="27"/>
      <c r="E71" s="27"/>
      <c r="F71" s="69"/>
      <c r="G71" s="70"/>
    </row>
    <row r="72" customFormat="false" ht="28.5" hidden="false" customHeight="true" outlineLevel="0" collapsed="false">
      <c r="A72" s="41" t="s">
        <v>169</v>
      </c>
      <c r="B72" s="71" t="s">
        <v>170</v>
      </c>
      <c r="C72" s="42" t="n">
        <v>75</v>
      </c>
      <c r="D72" s="27"/>
      <c r="E72" s="27"/>
      <c r="F72" s="61" t="n">
        <f aca="false">D72-40a!D$442</f>
        <v>0</v>
      </c>
      <c r="G72" s="61" t="n">
        <f aca="false">E72-40a!E$442</f>
        <v>0</v>
      </c>
    </row>
    <row r="73" customFormat="false" ht="33" hidden="false" customHeight="true" outlineLevel="0" collapsed="false">
      <c r="A73" s="41" t="s">
        <v>171</v>
      </c>
      <c r="B73" s="26" t="s">
        <v>172</v>
      </c>
      <c r="C73" s="42" t="n">
        <v>78</v>
      </c>
      <c r="D73" s="37" t="n">
        <f aca="false">D56+D60+D64+D66+D67+D68+D69+D71+D72</f>
        <v>5223933</v>
      </c>
      <c r="E73" s="37" t="n">
        <f aca="false">E56+E60+E64+E66+E67+E68+E69+E71+E72</f>
        <v>333378</v>
      </c>
    </row>
    <row r="74" customFormat="false" ht="10.5" hidden="false" customHeight="true" outlineLevel="0" collapsed="false">
      <c r="A74" s="41" t="s">
        <v>173</v>
      </c>
      <c r="B74" s="26" t="s">
        <v>174</v>
      </c>
      <c r="C74" s="42" t="n">
        <v>79</v>
      </c>
      <c r="D74" s="37" t="n">
        <f aca="false">D54+D73</f>
        <v>5230572</v>
      </c>
      <c r="E74" s="37" t="n">
        <f aca="false">E54+E73</f>
        <v>340116</v>
      </c>
      <c r="F74" s="55" t="n">
        <v>0</v>
      </c>
    </row>
    <row r="75" customFormat="false" ht="47.25" hidden="false" customHeight="true" outlineLevel="0" collapsed="false">
      <c r="A75" s="41" t="s">
        <v>175</v>
      </c>
      <c r="B75" s="26" t="s">
        <v>176</v>
      </c>
      <c r="C75" s="42" t="n">
        <v>80</v>
      </c>
      <c r="D75" s="37" t="n">
        <f aca="false">D47-D74</f>
        <v>1106073</v>
      </c>
      <c r="E75" s="37" t="n">
        <f aca="false">E47-E74</f>
        <v>3381744</v>
      </c>
    </row>
    <row r="76" customFormat="false" ht="13.5" hidden="false" customHeight="true" outlineLevel="0" collapsed="false">
      <c r="A76" s="41" t="s">
        <v>177</v>
      </c>
      <c r="B76" s="26" t="s">
        <v>178</v>
      </c>
      <c r="C76" s="42" t="n">
        <v>83</v>
      </c>
      <c r="D76" s="47" t="s">
        <v>179</v>
      </c>
      <c r="E76" s="47" t="s">
        <v>179</v>
      </c>
      <c r="G76" s="72" t="s">
        <v>180</v>
      </c>
      <c r="H76" s="72"/>
    </row>
    <row r="77" customFormat="false" ht="57" hidden="false" customHeight="true" outlineLevel="0" collapsed="false">
      <c r="A77" s="41" t="s">
        <v>181</v>
      </c>
      <c r="B77" s="26" t="s">
        <v>182</v>
      </c>
      <c r="C77" s="42" t="n">
        <v>84</v>
      </c>
      <c r="D77" s="27" t="n">
        <v>6023197</v>
      </c>
      <c r="E77" s="27" t="n">
        <v>6023197</v>
      </c>
      <c r="G77" s="73"/>
      <c r="H77" s="73"/>
    </row>
    <row r="78" customFormat="false" ht="27" hidden="false" customHeight="true" outlineLevel="0" collapsed="false">
      <c r="A78" s="41" t="s">
        <v>183</v>
      </c>
      <c r="B78" s="26" t="s">
        <v>184</v>
      </c>
      <c r="C78" s="42" t="n">
        <v>85</v>
      </c>
      <c r="D78" s="27"/>
      <c r="E78" s="27"/>
      <c r="G78" s="73"/>
      <c r="H78" s="73"/>
    </row>
    <row r="79" customFormat="false" ht="28.5" hidden="false" customHeight="true" outlineLevel="0" collapsed="false">
      <c r="A79" s="41" t="s">
        <v>185</v>
      </c>
      <c r="B79" s="26" t="s">
        <v>186</v>
      </c>
      <c r="C79" s="42" t="n">
        <v>86</v>
      </c>
      <c r="D79" s="27" t="n">
        <v>101154</v>
      </c>
      <c r="E79" s="27" t="n">
        <v>328025</v>
      </c>
      <c r="G79" s="73"/>
      <c r="H79" s="73"/>
      <c r="I79" s="74" t="s">
        <v>187</v>
      </c>
      <c r="J79" s="74"/>
    </row>
    <row r="80" customFormat="false" ht="27" hidden="false" customHeight="true" outlineLevel="0" collapsed="false">
      <c r="A80" s="41" t="s">
        <v>188</v>
      </c>
      <c r="B80" s="26" t="s">
        <v>189</v>
      </c>
      <c r="C80" s="42" t="n">
        <v>87</v>
      </c>
      <c r="D80" s="27"/>
      <c r="E80" s="27"/>
      <c r="F80" s="75"/>
      <c r="G80" s="73"/>
      <c r="H80" s="73"/>
      <c r="I80" s="76"/>
      <c r="J80" s="76" t="n">
        <f aca="false">$E80-I02!$E41</f>
        <v>0</v>
      </c>
    </row>
    <row r="81" customFormat="false" ht="29.25" hidden="false" customHeight="true" outlineLevel="0" collapsed="false">
      <c r="A81" s="41" t="s">
        <v>190</v>
      </c>
      <c r="B81" s="77" t="s">
        <v>191</v>
      </c>
      <c r="C81" s="42" t="n">
        <v>88</v>
      </c>
      <c r="D81" s="27" t="n">
        <v>4815970</v>
      </c>
      <c r="E81" s="27" t="n">
        <v>2313428</v>
      </c>
      <c r="F81" s="75"/>
      <c r="G81" s="73"/>
      <c r="H81" s="73"/>
      <c r="I81" s="76"/>
      <c r="J81" s="76" t="n">
        <f aca="false">$E81-I02!$E46</f>
        <v>0</v>
      </c>
    </row>
    <row r="82" customFormat="false" ht="27.75" hidden="false" customHeight="true" outlineLevel="0" collapsed="false">
      <c r="A82" s="78" t="s">
        <v>192</v>
      </c>
      <c r="B82" s="79" t="s">
        <v>193</v>
      </c>
      <c r="C82" s="80" t="n">
        <v>90</v>
      </c>
      <c r="D82" s="81" t="n">
        <f aca="false">D77+D78-D79+D80-D81</f>
        <v>1106073</v>
      </c>
      <c r="E82" s="82" t="n">
        <f aca="false">E77+E78-E79+E80-E81</f>
        <v>3381744</v>
      </c>
      <c r="G82" s="73"/>
      <c r="H82" s="73"/>
    </row>
    <row r="83" customFormat="false" ht="18" hidden="false" customHeight="true" outlineLevel="0" collapsed="false">
      <c r="A83" s="83"/>
      <c r="B83" s="84"/>
      <c r="C83" s="84"/>
      <c r="D83" s="85"/>
      <c r="E83" s="85"/>
    </row>
    <row r="84" customFormat="false" ht="15.75" hidden="false" customHeight="true" outlineLevel="0" collapsed="false">
      <c r="A84" s="83"/>
      <c r="B84" s="86" t="s">
        <v>194</v>
      </c>
      <c r="C84" s="86"/>
    </row>
    <row r="85" customFormat="false" ht="12.75" hidden="true" customHeight="true" outlineLevel="0" collapsed="false">
      <c r="A85" s="87"/>
      <c r="B85" s="88" t="s">
        <v>195</v>
      </c>
      <c r="C85" s="88"/>
    </row>
    <row r="86" customFormat="false" ht="12.75" hidden="true" customHeight="true" outlineLevel="0" collapsed="false">
      <c r="A86" s="1" t="s">
        <v>196</v>
      </c>
    </row>
    <row r="87" customFormat="false" ht="12.75" hidden="false" customHeight="false" outlineLevel="0" collapsed="false">
      <c r="B87" s="1" t="s">
        <v>197</v>
      </c>
    </row>
    <row r="88" customFormat="false" ht="12.75" hidden="true" customHeight="true" outlineLevel="0" collapsed="false"/>
    <row r="89" customFormat="false" ht="15.75" hidden="false" customHeight="true" outlineLevel="0" collapsed="false">
      <c r="C89" s="2" t="s">
        <v>198</v>
      </c>
    </row>
    <row r="90" customFormat="false" ht="15" hidden="true" customHeight="true" outlineLevel="0" collapsed="false">
      <c r="D90" s="9"/>
      <c r="E90" s="9"/>
    </row>
    <row r="91" customFormat="false" ht="15" hidden="false" customHeight="false" outlineLevel="0" collapsed="false">
      <c r="D91" s="9"/>
      <c r="E91" s="9"/>
    </row>
    <row r="92" customFormat="false" ht="15" hidden="false" customHeight="false" outlineLevel="0" collapsed="false">
      <c r="D92" s="9"/>
      <c r="E92" s="9"/>
    </row>
    <row r="93" customFormat="false" ht="30" hidden="false" customHeight="true" outlineLevel="0" collapsed="false">
      <c r="D93" s="89" t="n">
        <f aca="false">IF(D82=D75,0,"eroare")</f>
        <v>0</v>
      </c>
      <c r="E93" s="89" t="n">
        <f aca="false">IF(E82=E75,0,"eroare")</f>
        <v>0</v>
      </c>
    </row>
    <row r="94" customFormat="false" ht="36" hidden="false" customHeight="true" outlineLevel="0" collapsed="false">
      <c r="D94" s="90" t="n">
        <f aca="false">D75-D82</f>
        <v>0</v>
      </c>
      <c r="E94" s="90" t="n">
        <f aca="false">E75-E82</f>
        <v>0</v>
      </c>
    </row>
    <row r="95" customFormat="false" ht="15" hidden="false" customHeight="false" outlineLevel="0" collapsed="false">
      <c r="D95" s="9"/>
      <c r="E95" s="9"/>
      <c r="F95" s="91"/>
    </row>
    <row r="96" customFormat="false" ht="15" hidden="false" customHeight="false" outlineLevel="0" collapsed="false">
      <c r="D96" s="9"/>
      <c r="E96" s="9"/>
    </row>
    <row r="97" customFormat="false" ht="54.75" hidden="false" customHeight="true" outlineLevel="0" collapsed="false">
      <c r="D97" s="9"/>
      <c r="E97" s="9"/>
    </row>
    <row r="98" customFormat="false" ht="15" hidden="false" customHeight="false" outlineLevel="0" collapsed="false">
      <c r="D98" s="9"/>
      <c r="E98" s="9"/>
    </row>
    <row r="99" customFormat="false" ht="15" hidden="false" customHeight="false" outlineLevel="0" collapsed="false">
      <c r="D99" s="9"/>
      <c r="E99" s="9"/>
    </row>
    <row r="100" customFormat="false" ht="15" hidden="false" customHeight="false" outlineLevel="0" collapsed="false">
      <c r="D100" s="9"/>
      <c r="E100" s="9"/>
    </row>
    <row r="101" customFormat="false" ht="15" hidden="false" customHeight="false" outlineLevel="0" collapsed="false">
      <c r="D101" s="9"/>
      <c r="E101" s="9"/>
    </row>
    <row r="102" customFormat="false" ht="15" hidden="false" customHeight="false" outlineLevel="0" collapsed="false">
      <c r="D102" s="9"/>
      <c r="E102" s="9"/>
    </row>
    <row r="103" customFormat="false" ht="15" hidden="false" customHeight="false" outlineLevel="0" collapsed="false">
      <c r="D103" s="9"/>
      <c r="E103" s="9"/>
    </row>
    <row r="104" customFormat="false" ht="15" hidden="false" customHeight="false" outlineLevel="0" collapsed="false">
      <c r="D104" s="9"/>
      <c r="E104" s="9"/>
    </row>
    <row r="105" customFormat="false" ht="15" hidden="false" customHeight="false" outlineLevel="0" collapsed="false">
      <c r="D105" s="9"/>
      <c r="E105" s="9"/>
    </row>
    <row r="106" customFormat="false" ht="15" hidden="false" customHeight="false" outlineLevel="0" collapsed="false">
      <c r="D106" s="9"/>
      <c r="E106" s="9"/>
    </row>
    <row r="107" customFormat="false" ht="15" hidden="false" customHeight="false" outlineLevel="0" collapsed="false">
      <c r="D107" s="9"/>
      <c r="E107" s="9"/>
    </row>
    <row r="108" customFormat="false" ht="15" hidden="false" customHeight="false" outlineLevel="0" collapsed="false">
      <c r="D108" s="9"/>
      <c r="E108" s="9"/>
    </row>
    <row r="109" customFormat="false" ht="15" hidden="false" customHeight="false" outlineLevel="0" collapsed="false">
      <c r="D109" s="9"/>
      <c r="E109" s="9"/>
    </row>
    <row r="110" customFormat="false" ht="15" hidden="false" customHeight="false" outlineLevel="0" collapsed="false">
      <c r="D110" s="9"/>
      <c r="E110" s="9"/>
    </row>
    <row r="111" customFormat="false" ht="15" hidden="false" customHeight="false" outlineLevel="0" collapsed="false">
      <c r="D111" s="9"/>
      <c r="E111" s="9"/>
    </row>
    <row r="112" customFormat="false" ht="15" hidden="false" customHeight="false" outlineLevel="0" collapsed="false">
      <c r="D112" s="9"/>
      <c r="E112" s="9"/>
    </row>
    <row r="113" customFormat="false" ht="15" hidden="false" customHeight="false" outlineLevel="0" collapsed="false">
      <c r="D113" s="9"/>
      <c r="E113" s="9"/>
    </row>
    <row r="114" customFormat="false" ht="15" hidden="false" customHeight="false" outlineLevel="0" collapsed="false">
      <c r="D114" s="9"/>
      <c r="E114" s="9"/>
    </row>
    <row r="115" customFormat="false" ht="15" hidden="false" customHeight="false" outlineLevel="0" collapsed="false">
      <c r="D115" s="9"/>
      <c r="E115" s="9"/>
    </row>
    <row r="116" customFormat="false" ht="15" hidden="false" customHeight="false" outlineLevel="0" collapsed="false">
      <c r="D116" s="9"/>
      <c r="E116" s="9"/>
    </row>
    <row r="117" customFormat="false" ht="15" hidden="false" customHeight="false" outlineLevel="0" collapsed="false">
      <c r="D117" s="9"/>
      <c r="E117" s="9"/>
    </row>
    <row r="118" customFormat="false" ht="15" hidden="false" customHeight="false" outlineLevel="0" collapsed="false">
      <c r="D118" s="9"/>
      <c r="E118" s="9"/>
    </row>
    <row r="119" customFormat="false" ht="15" hidden="false" customHeight="false" outlineLevel="0" collapsed="false">
      <c r="D119" s="9"/>
      <c r="E119" s="9"/>
    </row>
    <row r="120" customFormat="false" ht="15" hidden="false" customHeight="false" outlineLevel="0" collapsed="false">
      <c r="D120" s="9"/>
      <c r="E120" s="9"/>
    </row>
    <row r="121" customFormat="false" ht="15" hidden="false" customHeight="false" outlineLevel="0" collapsed="false">
      <c r="D121" s="9"/>
      <c r="E121" s="9"/>
    </row>
    <row r="122" customFormat="false" ht="15" hidden="false" customHeight="false" outlineLevel="0" collapsed="false">
      <c r="D122" s="9"/>
      <c r="E122" s="9"/>
    </row>
    <row r="123" customFormat="false" ht="15" hidden="false" customHeight="false" outlineLevel="0" collapsed="false">
      <c r="D123" s="9"/>
      <c r="E123" s="9"/>
    </row>
    <row r="124" customFormat="false" ht="15" hidden="false" customHeight="false" outlineLevel="0" collapsed="false">
      <c r="D124" s="9"/>
      <c r="E124" s="9"/>
    </row>
    <row r="125" customFormat="false" ht="15" hidden="false" customHeight="false" outlineLevel="0" collapsed="false">
      <c r="D125" s="9"/>
      <c r="E125" s="9"/>
    </row>
    <row r="126" customFormat="false" ht="15" hidden="false" customHeight="false" outlineLevel="0" collapsed="false">
      <c r="D126" s="9"/>
      <c r="E126" s="9"/>
    </row>
    <row r="127" customFormat="false" ht="15" hidden="false" customHeight="false" outlineLevel="0" collapsed="false">
      <c r="D127" s="9"/>
      <c r="E127" s="9"/>
    </row>
    <row r="128" customFormat="false" ht="15" hidden="false" customHeight="false" outlineLevel="0" collapsed="false">
      <c r="D128" s="9"/>
      <c r="E128" s="9"/>
    </row>
    <row r="129" customFormat="false" ht="15" hidden="false" customHeight="false" outlineLevel="0" collapsed="false">
      <c r="D129" s="9"/>
      <c r="E129" s="9"/>
    </row>
    <row r="130" customFormat="false" ht="15" hidden="false" customHeight="false" outlineLevel="0" collapsed="false">
      <c r="D130" s="9"/>
      <c r="E130" s="9"/>
    </row>
    <row r="131" customFormat="false" ht="15" hidden="false" customHeight="false" outlineLevel="0" collapsed="false">
      <c r="D131" s="9"/>
      <c r="E131" s="9"/>
    </row>
    <row r="132" customFormat="false" ht="15" hidden="false" customHeight="false" outlineLevel="0" collapsed="false">
      <c r="D132" s="9"/>
      <c r="E132" s="9"/>
    </row>
    <row r="133" customFormat="false" ht="15" hidden="false" customHeight="false" outlineLevel="0" collapsed="false">
      <c r="D133" s="9"/>
      <c r="E133" s="9"/>
    </row>
    <row r="134" customFormat="false" ht="15" hidden="false" customHeight="false" outlineLevel="0" collapsed="false">
      <c r="D134" s="9"/>
      <c r="E134" s="9"/>
    </row>
    <row r="135" customFormat="false" ht="15" hidden="false" customHeight="false" outlineLevel="0" collapsed="false">
      <c r="D135" s="9"/>
      <c r="E135" s="9"/>
    </row>
    <row r="136" customFormat="false" ht="15" hidden="false" customHeight="false" outlineLevel="0" collapsed="false">
      <c r="D136" s="9"/>
      <c r="E136" s="9"/>
    </row>
    <row r="137" customFormat="false" ht="15" hidden="false" customHeight="false" outlineLevel="0" collapsed="false">
      <c r="D137" s="9"/>
      <c r="E137" s="9"/>
    </row>
    <row r="138" customFormat="false" ht="15" hidden="false" customHeight="false" outlineLevel="0" collapsed="false">
      <c r="D138" s="9"/>
      <c r="E138" s="9"/>
    </row>
    <row r="139" customFormat="false" ht="15" hidden="false" customHeight="false" outlineLevel="0" collapsed="false">
      <c r="D139" s="9"/>
      <c r="E139" s="9"/>
    </row>
    <row r="140" customFormat="false" ht="15" hidden="false" customHeight="false" outlineLevel="0" collapsed="false">
      <c r="D140" s="9"/>
      <c r="E140" s="9"/>
    </row>
    <row r="141" customFormat="false" ht="15" hidden="false" customHeight="false" outlineLevel="0" collapsed="false">
      <c r="D141" s="9"/>
      <c r="E141" s="9"/>
    </row>
    <row r="142" customFormat="false" ht="15" hidden="false" customHeight="false" outlineLevel="0" collapsed="false">
      <c r="D142" s="9"/>
      <c r="E142" s="9"/>
    </row>
    <row r="143" customFormat="false" ht="15" hidden="false" customHeight="false" outlineLevel="0" collapsed="false">
      <c r="D143" s="9"/>
      <c r="E143" s="9"/>
    </row>
    <row r="144" customFormat="false" ht="15" hidden="false" customHeight="false" outlineLevel="0" collapsed="false">
      <c r="D144" s="9"/>
      <c r="E144" s="9"/>
    </row>
    <row r="145" customFormat="false" ht="15" hidden="false" customHeight="false" outlineLevel="0" collapsed="false">
      <c r="D145" s="9"/>
      <c r="E145" s="9"/>
    </row>
    <row r="146" customFormat="false" ht="15" hidden="false" customHeight="false" outlineLevel="0" collapsed="false">
      <c r="D146" s="9"/>
      <c r="E146" s="9"/>
    </row>
    <row r="147" customFormat="false" ht="15" hidden="false" customHeight="false" outlineLevel="0" collapsed="false">
      <c r="D147" s="9"/>
      <c r="E147" s="9"/>
    </row>
    <row r="148" customFormat="false" ht="15" hidden="false" customHeight="false" outlineLevel="0" collapsed="false">
      <c r="D148" s="9"/>
      <c r="E148" s="9"/>
    </row>
    <row r="149" customFormat="false" ht="15" hidden="false" customHeight="false" outlineLevel="0" collapsed="false">
      <c r="D149" s="9"/>
      <c r="E149" s="9"/>
    </row>
    <row r="150" customFormat="false" ht="15" hidden="false" customHeight="false" outlineLevel="0" collapsed="false">
      <c r="D150" s="9"/>
      <c r="E150" s="9"/>
    </row>
    <row r="151" customFormat="false" ht="15" hidden="false" customHeight="false" outlineLevel="0" collapsed="false">
      <c r="D151" s="9"/>
      <c r="E151" s="9"/>
    </row>
    <row r="152" customFormat="false" ht="15" hidden="false" customHeight="false" outlineLevel="0" collapsed="false">
      <c r="D152" s="9"/>
      <c r="E152" s="9"/>
    </row>
    <row r="153" customFormat="false" ht="15" hidden="false" customHeight="false" outlineLevel="0" collapsed="false">
      <c r="D153" s="9"/>
      <c r="E153" s="9"/>
    </row>
    <row r="154" customFormat="false" ht="15" hidden="false" customHeight="false" outlineLevel="0" collapsed="false">
      <c r="D154" s="9"/>
      <c r="E154" s="9"/>
    </row>
    <row r="155" customFormat="false" ht="15" hidden="false" customHeight="false" outlineLevel="0" collapsed="false">
      <c r="D155" s="9"/>
      <c r="E155" s="9"/>
    </row>
    <row r="156" customFormat="false" ht="15" hidden="false" customHeight="false" outlineLevel="0" collapsed="false">
      <c r="D156" s="9"/>
      <c r="E156" s="9"/>
    </row>
    <row r="157" customFormat="false" ht="15" hidden="false" customHeight="false" outlineLevel="0" collapsed="false">
      <c r="D157" s="9"/>
      <c r="E157" s="9"/>
    </row>
    <row r="158" customFormat="false" ht="15" hidden="false" customHeight="false" outlineLevel="0" collapsed="false">
      <c r="D158" s="9"/>
      <c r="E158" s="9"/>
    </row>
    <row r="159" customFormat="false" ht="15" hidden="false" customHeight="false" outlineLevel="0" collapsed="false">
      <c r="D159" s="9"/>
      <c r="E159" s="9"/>
    </row>
    <row r="160" customFormat="false" ht="15" hidden="false" customHeight="false" outlineLevel="0" collapsed="false">
      <c r="D160" s="9"/>
      <c r="E160" s="9"/>
    </row>
    <row r="161" customFormat="false" ht="15" hidden="false" customHeight="false" outlineLevel="0" collapsed="false">
      <c r="D161" s="9"/>
      <c r="E161" s="9"/>
    </row>
    <row r="162" customFormat="false" ht="15" hidden="false" customHeight="false" outlineLevel="0" collapsed="false">
      <c r="D162" s="9"/>
      <c r="E162" s="9"/>
    </row>
    <row r="163" customFormat="false" ht="15" hidden="false" customHeight="false" outlineLevel="0" collapsed="false">
      <c r="D163" s="9"/>
      <c r="E163" s="9"/>
    </row>
    <row r="164" customFormat="false" ht="15" hidden="false" customHeight="false" outlineLevel="0" collapsed="false">
      <c r="D164" s="9"/>
      <c r="E164" s="9"/>
    </row>
    <row r="165" customFormat="false" ht="15" hidden="false" customHeight="false" outlineLevel="0" collapsed="false">
      <c r="D165" s="9"/>
      <c r="E165" s="9"/>
    </row>
    <row r="166" customFormat="false" ht="15" hidden="false" customHeight="false" outlineLevel="0" collapsed="false">
      <c r="D166" s="9"/>
      <c r="E166" s="9"/>
    </row>
    <row r="167" customFormat="false" ht="15" hidden="false" customHeight="false" outlineLevel="0" collapsed="false">
      <c r="D167" s="9"/>
      <c r="E167" s="9"/>
    </row>
    <row r="168" customFormat="false" ht="15" hidden="false" customHeight="false" outlineLevel="0" collapsed="false">
      <c r="D168" s="9"/>
      <c r="E168" s="9"/>
    </row>
    <row r="169" customFormat="false" ht="15" hidden="false" customHeight="false" outlineLevel="0" collapsed="false">
      <c r="D169" s="9"/>
      <c r="E169" s="9"/>
    </row>
    <row r="170" customFormat="false" ht="15" hidden="false" customHeight="false" outlineLevel="0" collapsed="false">
      <c r="D170" s="9"/>
      <c r="E170" s="9"/>
    </row>
    <row r="171" customFormat="false" ht="15" hidden="false" customHeight="false" outlineLevel="0" collapsed="false">
      <c r="D171" s="9"/>
      <c r="E171" s="9"/>
    </row>
    <row r="172" customFormat="false" ht="15" hidden="false" customHeight="false" outlineLevel="0" collapsed="false">
      <c r="D172" s="9"/>
      <c r="E172" s="9"/>
    </row>
    <row r="173" customFormat="false" ht="15" hidden="false" customHeight="false" outlineLevel="0" collapsed="false">
      <c r="D173" s="9"/>
      <c r="E173" s="9"/>
    </row>
    <row r="174" customFormat="false" ht="15" hidden="false" customHeight="false" outlineLevel="0" collapsed="false">
      <c r="D174" s="9"/>
      <c r="E174" s="9"/>
    </row>
    <row r="175" customFormat="false" ht="15" hidden="false" customHeight="false" outlineLevel="0" collapsed="false">
      <c r="D175" s="9"/>
      <c r="E175" s="9"/>
    </row>
    <row r="176" customFormat="false" ht="15" hidden="false" customHeight="false" outlineLevel="0" collapsed="false">
      <c r="D176" s="9"/>
      <c r="E176" s="9"/>
    </row>
    <row r="177" customFormat="false" ht="15" hidden="false" customHeight="false" outlineLevel="0" collapsed="false">
      <c r="D177" s="9"/>
      <c r="E177" s="9"/>
    </row>
    <row r="178" customFormat="false" ht="15" hidden="false" customHeight="false" outlineLevel="0" collapsed="false">
      <c r="D178" s="9"/>
      <c r="E178" s="9"/>
    </row>
    <row r="179" customFormat="false" ht="15" hidden="false" customHeight="false" outlineLevel="0" collapsed="false">
      <c r="D179" s="9"/>
      <c r="E179" s="9"/>
    </row>
    <row r="180" customFormat="false" ht="15" hidden="false" customHeight="false" outlineLevel="0" collapsed="false">
      <c r="D180" s="9"/>
      <c r="E180" s="9"/>
    </row>
    <row r="181" customFormat="false" ht="15" hidden="false" customHeight="false" outlineLevel="0" collapsed="false">
      <c r="D181" s="9"/>
      <c r="E181" s="9"/>
    </row>
    <row r="182" customFormat="false" ht="15" hidden="false" customHeight="false" outlineLevel="0" collapsed="false">
      <c r="D182" s="9"/>
      <c r="E182" s="9"/>
    </row>
    <row r="183" customFormat="false" ht="15" hidden="false" customHeight="false" outlineLevel="0" collapsed="false">
      <c r="D183" s="9"/>
      <c r="E183" s="9"/>
    </row>
    <row r="184" customFormat="false" ht="15" hidden="false" customHeight="false" outlineLevel="0" collapsed="false">
      <c r="D184" s="9"/>
      <c r="E184" s="9"/>
    </row>
    <row r="185" customFormat="false" ht="15" hidden="false" customHeight="false" outlineLevel="0" collapsed="false">
      <c r="D185" s="9"/>
      <c r="E185" s="9"/>
    </row>
    <row r="186" customFormat="false" ht="15" hidden="false" customHeight="false" outlineLevel="0" collapsed="false">
      <c r="D186" s="9"/>
      <c r="E186" s="9"/>
    </row>
    <row r="187" customFormat="false" ht="15" hidden="false" customHeight="false" outlineLevel="0" collapsed="false">
      <c r="D187" s="9"/>
      <c r="E187" s="9"/>
    </row>
    <row r="188" customFormat="false" ht="15" hidden="false" customHeight="false" outlineLevel="0" collapsed="false">
      <c r="D188" s="9"/>
      <c r="E188" s="9"/>
    </row>
    <row r="189" customFormat="false" ht="15" hidden="false" customHeight="false" outlineLevel="0" collapsed="false">
      <c r="D189" s="9"/>
      <c r="E189" s="9"/>
    </row>
    <row r="190" customFormat="false" ht="15" hidden="false" customHeight="false" outlineLevel="0" collapsed="false">
      <c r="D190" s="9"/>
      <c r="E190" s="9"/>
    </row>
    <row r="191" customFormat="false" ht="15" hidden="false" customHeight="false" outlineLevel="0" collapsed="false">
      <c r="D191" s="9"/>
      <c r="E191" s="9"/>
    </row>
    <row r="192" customFormat="false" ht="15" hidden="false" customHeight="false" outlineLevel="0" collapsed="false">
      <c r="D192" s="9"/>
      <c r="E192" s="9"/>
    </row>
    <row r="193" customFormat="false" ht="15" hidden="false" customHeight="false" outlineLevel="0" collapsed="false">
      <c r="D193" s="9"/>
      <c r="E193" s="9"/>
    </row>
    <row r="194" customFormat="false" ht="15" hidden="false" customHeight="false" outlineLevel="0" collapsed="false">
      <c r="D194" s="9"/>
      <c r="E194" s="9"/>
    </row>
    <row r="195" customFormat="false" ht="15" hidden="false" customHeight="false" outlineLevel="0" collapsed="false">
      <c r="D195" s="9"/>
      <c r="E195" s="9"/>
    </row>
    <row r="196" customFormat="false" ht="15" hidden="false" customHeight="false" outlineLevel="0" collapsed="false">
      <c r="D196" s="9"/>
      <c r="E196" s="9"/>
    </row>
    <row r="197" customFormat="false" ht="15" hidden="false" customHeight="false" outlineLevel="0" collapsed="false">
      <c r="D197" s="9"/>
      <c r="E197" s="9"/>
    </row>
    <row r="198" customFormat="false" ht="15" hidden="false" customHeight="false" outlineLevel="0" collapsed="false">
      <c r="D198" s="9"/>
      <c r="E198" s="9"/>
    </row>
    <row r="199" customFormat="false" ht="15" hidden="false" customHeight="false" outlineLevel="0" collapsed="false">
      <c r="D199" s="9"/>
      <c r="E199" s="9"/>
    </row>
    <row r="200" customFormat="false" ht="15" hidden="false" customHeight="false" outlineLevel="0" collapsed="false">
      <c r="D200" s="9"/>
      <c r="E200" s="9"/>
    </row>
    <row r="201" customFormat="false" ht="15" hidden="false" customHeight="false" outlineLevel="0" collapsed="false">
      <c r="D201" s="9"/>
      <c r="E201" s="9"/>
    </row>
    <row r="202" customFormat="false" ht="15" hidden="false" customHeight="false" outlineLevel="0" collapsed="false">
      <c r="D202" s="9"/>
      <c r="E202" s="9"/>
    </row>
    <row r="203" customFormat="false" ht="15" hidden="false" customHeight="false" outlineLevel="0" collapsed="false">
      <c r="D203" s="9"/>
      <c r="E203" s="9"/>
    </row>
    <row r="204" customFormat="false" ht="15" hidden="false" customHeight="false" outlineLevel="0" collapsed="false">
      <c r="D204" s="9"/>
      <c r="E204" s="9"/>
    </row>
    <row r="205" customFormat="false" ht="15" hidden="false" customHeight="false" outlineLevel="0" collapsed="false">
      <c r="D205" s="9"/>
      <c r="E205" s="9"/>
    </row>
    <row r="206" customFormat="false" ht="15" hidden="false" customHeight="false" outlineLevel="0" collapsed="false">
      <c r="D206" s="9"/>
      <c r="E206" s="9"/>
    </row>
    <row r="207" customFormat="false" ht="15" hidden="false" customHeight="false" outlineLevel="0" collapsed="false">
      <c r="D207" s="9"/>
      <c r="E207" s="9"/>
    </row>
    <row r="208" customFormat="false" ht="15" hidden="false" customHeight="false" outlineLevel="0" collapsed="false">
      <c r="D208" s="9"/>
      <c r="E208" s="9"/>
    </row>
    <row r="209" customFormat="false" ht="15" hidden="false" customHeight="false" outlineLevel="0" collapsed="false">
      <c r="D209" s="9"/>
      <c r="E209" s="9"/>
    </row>
    <row r="210" customFormat="false" ht="15" hidden="false" customHeight="false" outlineLevel="0" collapsed="false">
      <c r="D210" s="9"/>
      <c r="E210" s="9"/>
    </row>
    <row r="211" customFormat="false" ht="15" hidden="false" customHeight="false" outlineLevel="0" collapsed="false">
      <c r="D211" s="9"/>
      <c r="E211" s="9"/>
    </row>
    <row r="212" customFormat="false" ht="15" hidden="false" customHeight="false" outlineLevel="0" collapsed="false">
      <c r="D212" s="9"/>
      <c r="E212" s="9"/>
    </row>
    <row r="213" customFormat="false" ht="15" hidden="false" customHeight="false" outlineLevel="0" collapsed="false">
      <c r="D213" s="9"/>
      <c r="E213" s="9"/>
    </row>
    <row r="214" customFormat="false" ht="15" hidden="false" customHeight="false" outlineLevel="0" collapsed="false">
      <c r="D214" s="9"/>
      <c r="E214" s="9"/>
    </row>
    <row r="215" customFormat="false" ht="15" hidden="false" customHeight="false" outlineLevel="0" collapsed="false">
      <c r="D215" s="9"/>
      <c r="E215" s="9"/>
    </row>
    <row r="216" customFormat="false" ht="15" hidden="false" customHeight="false" outlineLevel="0" collapsed="false">
      <c r="D216" s="9"/>
      <c r="E216" s="9"/>
    </row>
    <row r="217" customFormat="false" ht="15" hidden="false" customHeight="false" outlineLevel="0" collapsed="false">
      <c r="D217" s="9"/>
      <c r="E217" s="9"/>
    </row>
    <row r="218" customFormat="false" ht="15" hidden="false" customHeight="false" outlineLevel="0" collapsed="false">
      <c r="D218" s="9"/>
      <c r="E218" s="9"/>
    </row>
    <row r="219" customFormat="false" ht="15" hidden="false" customHeight="false" outlineLevel="0" collapsed="false">
      <c r="D219" s="9"/>
      <c r="E219" s="9"/>
    </row>
    <row r="220" customFormat="false" ht="15" hidden="false" customHeight="false" outlineLevel="0" collapsed="false">
      <c r="D220" s="9"/>
      <c r="E220" s="9"/>
    </row>
    <row r="221" customFormat="false" ht="15" hidden="false" customHeight="false" outlineLevel="0" collapsed="false">
      <c r="D221" s="9"/>
      <c r="E221" s="9"/>
    </row>
    <row r="222" customFormat="false" ht="15" hidden="false" customHeight="false" outlineLevel="0" collapsed="false">
      <c r="D222" s="9"/>
      <c r="E222" s="9"/>
    </row>
    <row r="223" customFormat="false" ht="15" hidden="false" customHeight="false" outlineLevel="0" collapsed="false">
      <c r="D223" s="9"/>
      <c r="E223" s="9"/>
    </row>
    <row r="224" customFormat="false" ht="15" hidden="false" customHeight="false" outlineLevel="0" collapsed="false">
      <c r="D224" s="9"/>
      <c r="E224" s="9"/>
    </row>
    <row r="225" customFormat="false" ht="15" hidden="false" customHeight="false" outlineLevel="0" collapsed="false">
      <c r="D225" s="9"/>
      <c r="E225" s="9"/>
    </row>
    <row r="226" customFormat="false" ht="15" hidden="false" customHeight="false" outlineLevel="0" collapsed="false">
      <c r="D226" s="9"/>
      <c r="E226" s="9"/>
    </row>
    <row r="227" customFormat="false" ht="15" hidden="false" customHeight="false" outlineLevel="0" collapsed="false">
      <c r="D227" s="9"/>
      <c r="E227" s="9"/>
    </row>
    <row r="228" customFormat="false" ht="15" hidden="false" customHeight="false" outlineLevel="0" collapsed="false">
      <c r="D228" s="9"/>
      <c r="E228" s="9"/>
    </row>
    <row r="229" customFormat="false" ht="15" hidden="false" customHeight="false" outlineLevel="0" collapsed="false">
      <c r="D229" s="9"/>
      <c r="E229" s="9"/>
    </row>
    <row r="230" customFormat="false" ht="15" hidden="false" customHeight="false" outlineLevel="0" collapsed="false">
      <c r="D230" s="9"/>
      <c r="E230" s="9"/>
    </row>
    <row r="231" customFormat="false" ht="15" hidden="false" customHeight="false" outlineLevel="0" collapsed="false">
      <c r="D231" s="9"/>
      <c r="E231" s="9"/>
    </row>
    <row r="232" customFormat="false" ht="15" hidden="false" customHeight="false" outlineLevel="0" collapsed="false">
      <c r="D232" s="9"/>
      <c r="E232" s="9"/>
    </row>
    <row r="233" customFormat="false" ht="15" hidden="false" customHeight="false" outlineLevel="0" collapsed="false">
      <c r="D233" s="9"/>
      <c r="E233" s="9"/>
    </row>
    <row r="234" customFormat="false" ht="15" hidden="false" customHeight="false" outlineLevel="0" collapsed="false">
      <c r="D234" s="9"/>
      <c r="E234" s="9"/>
    </row>
    <row r="235" customFormat="false" ht="15" hidden="false" customHeight="false" outlineLevel="0" collapsed="false">
      <c r="D235" s="9"/>
      <c r="E235" s="9"/>
    </row>
    <row r="236" customFormat="false" ht="15" hidden="false" customHeight="false" outlineLevel="0" collapsed="false">
      <c r="D236" s="9"/>
      <c r="E236" s="9"/>
    </row>
    <row r="237" customFormat="false" ht="15" hidden="false" customHeight="false" outlineLevel="0" collapsed="false">
      <c r="D237" s="9"/>
      <c r="E237" s="9"/>
    </row>
    <row r="238" customFormat="false" ht="15" hidden="false" customHeight="false" outlineLevel="0" collapsed="false">
      <c r="D238" s="9"/>
      <c r="E238" s="9"/>
    </row>
    <row r="239" customFormat="false" ht="15" hidden="false" customHeight="false" outlineLevel="0" collapsed="false">
      <c r="D239" s="9"/>
      <c r="E239" s="9"/>
    </row>
    <row r="240" customFormat="false" ht="15" hidden="false" customHeight="false" outlineLevel="0" collapsed="false">
      <c r="D240" s="9"/>
      <c r="E240" s="9"/>
    </row>
    <row r="241" customFormat="false" ht="15" hidden="false" customHeight="false" outlineLevel="0" collapsed="false">
      <c r="D241" s="9"/>
      <c r="E241" s="9"/>
    </row>
    <row r="242" customFormat="false" ht="15" hidden="false" customHeight="false" outlineLevel="0" collapsed="false">
      <c r="D242" s="9"/>
      <c r="E242" s="9"/>
    </row>
    <row r="243" customFormat="false" ht="15" hidden="false" customHeight="false" outlineLevel="0" collapsed="false">
      <c r="D243" s="9"/>
      <c r="E243" s="9"/>
    </row>
    <row r="244" customFormat="false" ht="15" hidden="false" customHeight="false" outlineLevel="0" collapsed="false">
      <c r="D244" s="9"/>
      <c r="E244" s="9"/>
    </row>
    <row r="245" customFormat="false" ht="15" hidden="false" customHeight="false" outlineLevel="0" collapsed="false">
      <c r="D245" s="9"/>
      <c r="E245" s="9"/>
    </row>
    <row r="246" customFormat="false" ht="15" hidden="false" customHeight="false" outlineLevel="0" collapsed="false">
      <c r="D246" s="9"/>
      <c r="E246" s="9"/>
    </row>
    <row r="247" customFormat="false" ht="15" hidden="false" customHeight="false" outlineLevel="0" collapsed="false">
      <c r="D247" s="9"/>
      <c r="E247" s="9"/>
    </row>
    <row r="248" customFormat="false" ht="15" hidden="false" customHeight="false" outlineLevel="0" collapsed="false">
      <c r="D248" s="9"/>
      <c r="E248" s="9"/>
    </row>
    <row r="249" customFormat="false" ht="15" hidden="false" customHeight="false" outlineLevel="0" collapsed="false">
      <c r="D249" s="9"/>
      <c r="E249" s="9"/>
    </row>
    <row r="250" customFormat="false" ht="15" hidden="false" customHeight="false" outlineLevel="0" collapsed="false">
      <c r="D250" s="9"/>
      <c r="E250" s="9"/>
    </row>
    <row r="251" customFormat="false" ht="15" hidden="false" customHeight="false" outlineLevel="0" collapsed="false">
      <c r="D251" s="9"/>
      <c r="E251" s="9"/>
    </row>
    <row r="252" customFormat="false" ht="15" hidden="false" customHeight="false" outlineLevel="0" collapsed="false">
      <c r="D252" s="9"/>
      <c r="E252" s="9"/>
    </row>
    <row r="253" customFormat="false" ht="15" hidden="false" customHeight="false" outlineLevel="0" collapsed="false">
      <c r="D253" s="9"/>
      <c r="E253" s="9"/>
    </row>
    <row r="254" customFormat="false" ht="15" hidden="false" customHeight="false" outlineLevel="0" collapsed="false">
      <c r="D254" s="9"/>
      <c r="E254" s="9"/>
    </row>
    <row r="255" customFormat="false" ht="15" hidden="false" customHeight="false" outlineLevel="0" collapsed="false">
      <c r="D255" s="9"/>
      <c r="E255" s="9"/>
    </row>
    <row r="256" customFormat="false" ht="15" hidden="false" customHeight="false" outlineLevel="0" collapsed="false">
      <c r="D256" s="9"/>
      <c r="E256" s="9"/>
    </row>
    <row r="257" customFormat="false" ht="15" hidden="false" customHeight="false" outlineLevel="0" collapsed="false">
      <c r="D257" s="9"/>
      <c r="E257" s="9"/>
    </row>
    <row r="258" customFormat="false" ht="15" hidden="false" customHeight="false" outlineLevel="0" collapsed="false">
      <c r="D258" s="9"/>
      <c r="E258" s="9"/>
    </row>
    <row r="259" customFormat="false" ht="15" hidden="false" customHeight="false" outlineLevel="0" collapsed="false">
      <c r="D259" s="9"/>
      <c r="E259" s="9"/>
    </row>
    <row r="260" customFormat="false" ht="15" hidden="false" customHeight="false" outlineLevel="0" collapsed="false">
      <c r="D260" s="9"/>
      <c r="E260" s="9"/>
    </row>
    <row r="261" customFormat="false" ht="15" hidden="false" customHeight="false" outlineLevel="0" collapsed="false">
      <c r="D261" s="9"/>
      <c r="E261" s="9"/>
    </row>
    <row r="262" customFormat="false" ht="15" hidden="false" customHeight="false" outlineLevel="0" collapsed="false">
      <c r="D262" s="9"/>
      <c r="E262" s="9"/>
    </row>
    <row r="263" customFormat="false" ht="15" hidden="false" customHeight="false" outlineLevel="0" collapsed="false">
      <c r="D263" s="9"/>
      <c r="E263" s="9"/>
    </row>
    <row r="264" customFormat="false" ht="15" hidden="false" customHeight="false" outlineLevel="0" collapsed="false">
      <c r="D264" s="9"/>
      <c r="E264" s="9"/>
    </row>
    <row r="265" customFormat="false" ht="15" hidden="false" customHeight="false" outlineLevel="0" collapsed="false">
      <c r="D265" s="9"/>
      <c r="E265" s="9"/>
    </row>
    <row r="266" customFormat="false" ht="15" hidden="false" customHeight="false" outlineLevel="0" collapsed="false">
      <c r="D266" s="9"/>
      <c r="E266" s="9"/>
    </row>
    <row r="267" customFormat="false" ht="15" hidden="false" customHeight="false" outlineLevel="0" collapsed="false">
      <c r="D267" s="9"/>
      <c r="E267" s="9"/>
    </row>
    <row r="268" customFormat="false" ht="15" hidden="false" customHeight="false" outlineLevel="0" collapsed="false">
      <c r="D268" s="9"/>
      <c r="E268" s="9"/>
    </row>
    <row r="269" customFormat="false" ht="15" hidden="false" customHeight="false" outlineLevel="0" collapsed="false">
      <c r="D269" s="9"/>
      <c r="E269" s="9"/>
    </row>
    <row r="270" customFormat="false" ht="15" hidden="false" customHeight="false" outlineLevel="0" collapsed="false">
      <c r="D270" s="9"/>
      <c r="E270" s="9"/>
    </row>
    <row r="271" customFormat="false" ht="15" hidden="false" customHeight="false" outlineLevel="0" collapsed="false">
      <c r="D271" s="9"/>
      <c r="E271" s="9"/>
    </row>
    <row r="272" customFormat="false" ht="15" hidden="false" customHeight="false" outlineLevel="0" collapsed="false">
      <c r="D272" s="9"/>
      <c r="E272" s="9"/>
    </row>
    <row r="273" customFormat="false" ht="15" hidden="false" customHeight="false" outlineLevel="0" collapsed="false">
      <c r="D273" s="9"/>
      <c r="E273" s="9"/>
    </row>
    <row r="274" customFormat="false" ht="15" hidden="false" customHeight="false" outlineLevel="0" collapsed="false">
      <c r="D274" s="9"/>
      <c r="E274" s="9"/>
    </row>
    <row r="275" customFormat="false" ht="15" hidden="false" customHeight="false" outlineLevel="0" collapsed="false">
      <c r="D275" s="9"/>
      <c r="E275" s="9"/>
    </row>
    <row r="276" customFormat="false" ht="15" hidden="false" customHeight="false" outlineLevel="0" collapsed="false">
      <c r="D276" s="9"/>
      <c r="E276" s="9"/>
    </row>
    <row r="277" customFormat="false" ht="15" hidden="false" customHeight="false" outlineLevel="0" collapsed="false">
      <c r="D277" s="9"/>
      <c r="E277" s="9"/>
    </row>
    <row r="278" customFormat="false" ht="15" hidden="false" customHeight="false" outlineLevel="0" collapsed="false">
      <c r="D278" s="9"/>
      <c r="E278" s="9"/>
    </row>
    <row r="279" customFormat="false" ht="15" hidden="false" customHeight="false" outlineLevel="0" collapsed="false">
      <c r="D279" s="9"/>
      <c r="E279" s="9"/>
    </row>
    <row r="280" customFormat="false" ht="15" hidden="false" customHeight="false" outlineLevel="0" collapsed="false">
      <c r="D280" s="9"/>
      <c r="E280" s="9"/>
    </row>
    <row r="281" customFormat="false" ht="15" hidden="false" customHeight="false" outlineLevel="0" collapsed="false">
      <c r="D281" s="9"/>
      <c r="E281" s="9"/>
    </row>
    <row r="282" customFormat="false" ht="15" hidden="false" customHeight="false" outlineLevel="0" collapsed="false">
      <c r="D282" s="9"/>
      <c r="E282" s="9"/>
    </row>
    <row r="283" customFormat="false" ht="15" hidden="false" customHeight="false" outlineLevel="0" collapsed="false">
      <c r="D283" s="9"/>
      <c r="E283" s="9"/>
    </row>
    <row r="284" customFormat="false" ht="15" hidden="false" customHeight="false" outlineLevel="0" collapsed="false">
      <c r="D284" s="9"/>
      <c r="E284" s="9"/>
    </row>
    <row r="285" customFormat="false" ht="15" hidden="false" customHeight="false" outlineLevel="0" collapsed="false">
      <c r="D285" s="9"/>
      <c r="E285" s="9"/>
    </row>
    <row r="286" customFormat="false" ht="15" hidden="false" customHeight="false" outlineLevel="0" collapsed="false">
      <c r="D286" s="9"/>
      <c r="E286" s="9"/>
    </row>
    <row r="287" customFormat="false" ht="15" hidden="false" customHeight="false" outlineLevel="0" collapsed="false">
      <c r="D287" s="9"/>
      <c r="E287" s="9"/>
    </row>
    <row r="288" customFormat="false" ht="15" hidden="false" customHeight="false" outlineLevel="0" collapsed="false">
      <c r="D288" s="9"/>
      <c r="E288" s="9"/>
    </row>
    <row r="289" customFormat="false" ht="15" hidden="false" customHeight="false" outlineLevel="0" collapsed="false">
      <c r="D289" s="9"/>
      <c r="E289" s="9"/>
    </row>
    <row r="290" customFormat="false" ht="15" hidden="false" customHeight="false" outlineLevel="0" collapsed="false">
      <c r="D290" s="9"/>
      <c r="E290" s="9"/>
    </row>
    <row r="291" customFormat="false" ht="15" hidden="false" customHeight="false" outlineLevel="0" collapsed="false">
      <c r="D291" s="9"/>
      <c r="E291" s="9"/>
    </row>
    <row r="292" customFormat="false" ht="15" hidden="false" customHeight="false" outlineLevel="0" collapsed="false">
      <c r="D292" s="9"/>
      <c r="E292" s="9"/>
    </row>
    <row r="293" customFormat="false" ht="15" hidden="false" customHeight="false" outlineLevel="0" collapsed="false">
      <c r="D293" s="9"/>
      <c r="E293" s="9"/>
    </row>
    <row r="294" customFormat="false" ht="15" hidden="false" customHeight="false" outlineLevel="0" collapsed="false">
      <c r="D294" s="9"/>
      <c r="E294" s="9"/>
    </row>
    <row r="295" customFormat="false" ht="15" hidden="false" customHeight="false" outlineLevel="0" collapsed="false">
      <c r="D295" s="9"/>
      <c r="E295" s="9"/>
    </row>
    <row r="296" customFormat="false" ht="15" hidden="false" customHeight="false" outlineLevel="0" collapsed="false">
      <c r="D296" s="9"/>
      <c r="E296" s="9"/>
    </row>
    <row r="297" customFormat="false" ht="15" hidden="false" customHeight="false" outlineLevel="0" collapsed="false">
      <c r="D297" s="9"/>
      <c r="E297" s="9"/>
    </row>
    <row r="298" customFormat="false" ht="15" hidden="false" customHeight="false" outlineLevel="0" collapsed="false">
      <c r="D298" s="9"/>
      <c r="E298" s="9"/>
    </row>
    <row r="299" customFormat="false" ht="15" hidden="false" customHeight="false" outlineLevel="0" collapsed="false">
      <c r="D299" s="9"/>
      <c r="E299" s="9"/>
    </row>
    <row r="300" customFormat="false" ht="15" hidden="false" customHeight="false" outlineLevel="0" collapsed="false">
      <c r="D300" s="9"/>
      <c r="E300" s="9"/>
    </row>
    <row r="301" customFormat="false" ht="15" hidden="false" customHeight="false" outlineLevel="0" collapsed="false">
      <c r="D301" s="9"/>
      <c r="E301" s="9"/>
    </row>
    <row r="302" customFormat="false" ht="15" hidden="false" customHeight="false" outlineLevel="0" collapsed="false">
      <c r="D302" s="9"/>
      <c r="E302" s="9"/>
    </row>
    <row r="303" customFormat="false" ht="15" hidden="false" customHeight="false" outlineLevel="0" collapsed="false">
      <c r="D303" s="9"/>
      <c r="E303" s="9"/>
    </row>
    <row r="304" customFormat="false" ht="15" hidden="false" customHeight="false" outlineLevel="0" collapsed="false">
      <c r="D304" s="9"/>
      <c r="E304" s="9"/>
    </row>
    <row r="305" customFormat="false" ht="15" hidden="false" customHeight="false" outlineLevel="0" collapsed="false">
      <c r="D305" s="9"/>
      <c r="E305" s="9"/>
    </row>
    <row r="306" customFormat="false" ht="15" hidden="false" customHeight="false" outlineLevel="0" collapsed="false">
      <c r="D306" s="9"/>
      <c r="E306" s="9"/>
    </row>
    <row r="307" customFormat="false" ht="15" hidden="false" customHeight="false" outlineLevel="0" collapsed="false">
      <c r="D307" s="9"/>
      <c r="E307" s="9"/>
    </row>
    <row r="308" customFormat="false" ht="15" hidden="false" customHeight="false" outlineLevel="0" collapsed="false">
      <c r="D308" s="9"/>
      <c r="E308" s="9"/>
    </row>
    <row r="309" customFormat="false" ht="15" hidden="false" customHeight="false" outlineLevel="0" collapsed="false">
      <c r="D309" s="9"/>
      <c r="E309" s="9"/>
    </row>
    <row r="310" customFormat="false" ht="15" hidden="false" customHeight="false" outlineLevel="0" collapsed="false">
      <c r="D310" s="9"/>
      <c r="E310" s="9"/>
    </row>
    <row r="311" customFormat="false" ht="15" hidden="false" customHeight="false" outlineLevel="0" collapsed="false">
      <c r="D311" s="9"/>
      <c r="E311" s="9"/>
    </row>
    <row r="312" customFormat="false" ht="15" hidden="false" customHeight="false" outlineLevel="0" collapsed="false">
      <c r="D312" s="9"/>
      <c r="E312" s="9"/>
    </row>
    <row r="313" customFormat="false" ht="15" hidden="false" customHeight="false" outlineLevel="0" collapsed="false">
      <c r="D313" s="9"/>
      <c r="E313" s="9"/>
    </row>
    <row r="314" customFormat="false" ht="15" hidden="false" customHeight="false" outlineLevel="0" collapsed="false">
      <c r="D314" s="9"/>
      <c r="E314" s="9"/>
    </row>
    <row r="315" customFormat="false" ht="15" hidden="false" customHeight="false" outlineLevel="0" collapsed="false">
      <c r="D315" s="9"/>
      <c r="E315" s="9"/>
    </row>
    <row r="316" customFormat="false" ht="15" hidden="false" customHeight="false" outlineLevel="0" collapsed="false">
      <c r="D316" s="9"/>
      <c r="E316" s="9"/>
    </row>
    <row r="317" customFormat="false" ht="15" hidden="false" customHeight="false" outlineLevel="0" collapsed="false">
      <c r="D317" s="9"/>
      <c r="E317" s="9"/>
    </row>
    <row r="318" customFormat="false" ht="15" hidden="false" customHeight="false" outlineLevel="0" collapsed="false">
      <c r="D318" s="9"/>
      <c r="E318" s="9"/>
    </row>
    <row r="319" customFormat="false" ht="15" hidden="false" customHeight="false" outlineLevel="0" collapsed="false">
      <c r="D319" s="9"/>
      <c r="E319" s="9"/>
    </row>
    <row r="320" customFormat="false" ht="15" hidden="false" customHeight="false" outlineLevel="0" collapsed="false">
      <c r="D320" s="9"/>
      <c r="E320" s="9"/>
    </row>
    <row r="321" customFormat="false" ht="15" hidden="false" customHeight="false" outlineLevel="0" collapsed="false">
      <c r="D321" s="9"/>
      <c r="E321" s="9"/>
    </row>
    <row r="322" customFormat="false" ht="15" hidden="false" customHeight="false" outlineLevel="0" collapsed="false">
      <c r="D322" s="9"/>
      <c r="E322" s="9"/>
    </row>
    <row r="323" customFormat="false" ht="15" hidden="false" customHeight="false" outlineLevel="0" collapsed="false">
      <c r="D323" s="9"/>
      <c r="E323" s="9"/>
    </row>
    <row r="324" customFormat="false" ht="15" hidden="false" customHeight="false" outlineLevel="0" collapsed="false">
      <c r="D324" s="9"/>
      <c r="E324" s="9"/>
    </row>
    <row r="325" customFormat="false" ht="15" hidden="false" customHeight="false" outlineLevel="0" collapsed="false">
      <c r="D325" s="9"/>
      <c r="E325" s="9"/>
    </row>
    <row r="326" customFormat="false" ht="15" hidden="false" customHeight="false" outlineLevel="0" collapsed="false">
      <c r="D326" s="9"/>
      <c r="E326" s="9"/>
    </row>
    <row r="327" customFormat="false" ht="15" hidden="false" customHeight="false" outlineLevel="0" collapsed="false">
      <c r="D327" s="9"/>
      <c r="E327" s="9"/>
    </row>
    <row r="328" customFormat="false" ht="15" hidden="false" customHeight="false" outlineLevel="0" collapsed="false">
      <c r="D328" s="9"/>
      <c r="E328" s="9"/>
    </row>
    <row r="329" customFormat="false" ht="15" hidden="false" customHeight="false" outlineLevel="0" collapsed="false">
      <c r="D329" s="9"/>
      <c r="E329" s="9"/>
    </row>
    <row r="330" customFormat="false" ht="15" hidden="false" customHeight="false" outlineLevel="0" collapsed="false">
      <c r="D330" s="9"/>
      <c r="E330" s="9"/>
    </row>
    <row r="331" customFormat="false" ht="15" hidden="false" customHeight="false" outlineLevel="0" collapsed="false">
      <c r="D331" s="9"/>
      <c r="E331" s="9"/>
    </row>
    <row r="332" customFormat="false" ht="15" hidden="false" customHeight="false" outlineLevel="0" collapsed="false">
      <c r="D332" s="9"/>
      <c r="E332" s="9"/>
    </row>
    <row r="333" customFormat="false" ht="15" hidden="false" customHeight="false" outlineLevel="0" collapsed="false">
      <c r="D333" s="9"/>
      <c r="E333" s="9"/>
    </row>
    <row r="334" customFormat="false" ht="15" hidden="false" customHeight="false" outlineLevel="0" collapsed="false">
      <c r="D334" s="9"/>
      <c r="E334" s="9"/>
    </row>
    <row r="335" customFormat="false" ht="15" hidden="false" customHeight="false" outlineLevel="0" collapsed="false">
      <c r="D335" s="9"/>
      <c r="E335" s="9"/>
    </row>
    <row r="336" customFormat="false" ht="15" hidden="false" customHeight="false" outlineLevel="0" collapsed="false">
      <c r="D336" s="9"/>
      <c r="E336" s="9"/>
    </row>
    <row r="337" customFormat="false" ht="15" hidden="false" customHeight="false" outlineLevel="0" collapsed="false">
      <c r="D337" s="9"/>
      <c r="E337" s="9"/>
    </row>
    <row r="338" customFormat="false" ht="15" hidden="false" customHeight="false" outlineLevel="0" collapsed="false">
      <c r="D338" s="9"/>
      <c r="E338" s="9"/>
    </row>
    <row r="339" customFormat="false" ht="15" hidden="false" customHeight="false" outlineLevel="0" collapsed="false">
      <c r="D339" s="9"/>
      <c r="E339" s="9"/>
    </row>
    <row r="340" customFormat="false" ht="15" hidden="false" customHeight="false" outlineLevel="0" collapsed="false">
      <c r="D340" s="9"/>
      <c r="E340" s="9"/>
    </row>
    <row r="341" customFormat="false" ht="15" hidden="false" customHeight="false" outlineLevel="0" collapsed="false">
      <c r="D341" s="9"/>
      <c r="E341" s="9"/>
    </row>
    <row r="342" customFormat="false" ht="15" hidden="false" customHeight="false" outlineLevel="0" collapsed="false">
      <c r="D342" s="9"/>
      <c r="E342" s="9"/>
    </row>
    <row r="343" customFormat="false" ht="15" hidden="false" customHeight="false" outlineLevel="0" collapsed="false">
      <c r="D343" s="9"/>
      <c r="E343" s="9"/>
    </row>
    <row r="344" customFormat="false" ht="15" hidden="false" customHeight="false" outlineLevel="0" collapsed="false">
      <c r="D344" s="9"/>
      <c r="E344" s="9"/>
    </row>
    <row r="345" customFormat="false" ht="15" hidden="false" customHeight="false" outlineLevel="0" collapsed="false">
      <c r="D345" s="9"/>
      <c r="E345" s="9"/>
    </row>
    <row r="346" customFormat="false" ht="15" hidden="false" customHeight="false" outlineLevel="0" collapsed="false">
      <c r="D346" s="9"/>
      <c r="E346" s="9"/>
    </row>
    <row r="347" customFormat="false" ht="15" hidden="false" customHeight="false" outlineLevel="0" collapsed="false">
      <c r="D347" s="9"/>
      <c r="E347" s="9"/>
    </row>
    <row r="348" customFormat="false" ht="15" hidden="false" customHeight="false" outlineLevel="0" collapsed="false">
      <c r="D348" s="9"/>
      <c r="E348" s="9"/>
    </row>
    <row r="349" customFormat="false" ht="15" hidden="false" customHeight="false" outlineLevel="0" collapsed="false">
      <c r="D349" s="9"/>
      <c r="E349" s="9"/>
    </row>
    <row r="350" customFormat="false" ht="15" hidden="false" customHeight="false" outlineLevel="0" collapsed="false">
      <c r="D350" s="9"/>
      <c r="E350" s="9"/>
    </row>
    <row r="351" customFormat="false" ht="15" hidden="false" customHeight="false" outlineLevel="0" collapsed="false">
      <c r="D351" s="9"/>
      <c r="E351" s="9"/>
    </row>
    <row r="352" customFormat="false" ht="15" hidden="false" customHeight="false" outlineLevel="0" collapsed="false">
      <c r="D352" s="9"/>
      <c r="E352" s="9"/>
    </row>
    <row r="353" customFormat="false" ht="15" hidden="false" customHeight="false" outlineLevel="0" collapsed="false">
      <c r="D353" s="9"/>
      <c r="E353" s="9"/>
    </row>
    <row r="354" customFormat="false" ht="15" hidden="false" customHeight="false" outlineLevel="0" collapsed="false">
      <c r="D354" s="9"/>
      <c r="E354" s="9"/>
    </row>
    <row r="355" customFormat="false" ht="15" hidden="false" customHeight="false" outlineLevel="0" collapsed="false">
      <c r="D355" s="9"/>
      <c r="E355" s="9"/>
    </row>
    <row r="356" customFormat="false" ht="15" hidden="false" customHeight="false" outlineLevel="0" collapsed="false">
      <c r="D356" s="9"/>
      <c r="E356" s="9"/>
    </row>
    <row r="357" customFormat="false" ht="15" hidden="false" customHeight="false" outlineLevel="0" collapsed="false">
      <c r="D357" s="9"/>
      <c r="E357" s="9"/>
    </row>
    <row r="358" customFormat="false" ht="15" hidden="false" customHeight="false" outlineLevel="0" collapsed="false">
      <c r="D358" s="9"/>
      <c r="E358" s="9"/>
    </row>
    <row r="359" customFormat="false" ht="15" hidden="false" customHeight="false" outlineLevel="0" collapsed="false">
      <c r="D359" s="9"/>
      <c r="E359" s="9"/>
    </row>
    <row r="360" customFormat="false" ht="15" hidden="false" customHeight="false" outlineLevel="0" collapsed="false">
      <c r="D360" s="9"/>
      <c r="E360" s="9"/>
    </row>
    <row r="361" customFormat="false" ht="15" hidden="false" customHeight="false" outlineLevel="0" collapsed="false">
      <c r="D361" s="9"/>
      <c r="E361" s="9"/>
    </row>
    <row r="362" customFormat="false" ht="15" hidden="false" customHeight="false" outlineLevel="0" collapsed="false">
      <c r="D362" s="9"/>
      <c r="E362" s="9"/>
    </row>
    <row r="363" customFormat="false" ht="15" hidden="false" customHeight="false" outlineLevel="0" collapsed="false">
      <c r="D363" s="9"/>
      <c r="E363" s="9"/>
    </row>
    <row r="364" customFormat="false" ht="15" hidden="false" customHeight="false" outlineLevel="0" collapsed="false">
      <c r="D364" s="9"/>
      <c r="E364" s="9"/>
    </row>
    <row r="365" customFormat="false" ht="15" hidden="false" customHeight="false" outlineLevel="0" collapsed="false">
      <c r="D365" s="9"/>
      <c r="E365" s="9"/>
    </row>
    <row r="366" customFormat="false" ht="15" hidden="false" customHeight="false" outlineLevel="0" collapsed="false">
      <c r="D366" s="9"/>
      <c r="E366" s="9"/>
    </row>
    <row r="367" customFormat="false" ht="15" hidden="false" customHeight="false" outlineLevel="0" collapsed="false">
      <c r="D367" s="9"/>
      <c r="E367" s="9"/>
    </row>
    <row r="368" customFormat="false" ht="15" hidden="false" customHeight="false" outlineLevel="0" collapsed="false">
      <c r="D368" s="9"/>
      <c r="E368" s="9"/>
    </row>
    <row r="369" customFormat="false" ht="15" hidden="false" customHeight="false" outlineLevel="0" collapsed="false">
      <c r="D369" s="9"/>
      <c r="E369" s="9"/>
    </row>
    <row r="370" customFormat="false" ht="15" hidden="false" customHeight="false" outlineLevel="0" collapsed="false">
      <c r="D370" s="9"/>
      <c r="E370" s="9"/>
    </row>
    <row r="371" customFormat="false" ht="15" hidden="false" customHeight="false" outlineLevel="0" collapsed="false">
      <c r="D371" s="9"/>
      <c r="E371" s="9"/>
    </row>
    <row r="372" customFormat="false" ht="15" hidden="false" customHeight="false" outlineLevel="0" collapsed="false">
      <c r="D372" s="9"/>
      <c r="E372" s="9"/>
    </row>
    <row r="373" customFormat="false" ht="15" hidden="false" customHeight="false" outlineLevel="0" collapsed="false">
      <c r="D373" s="9"/>
      <c r="E373" s="9"/>
    </row>
    <row r="374" customFormat="false" ht="15" hidden="false" customHeight="false" outlineLevel="0" collapsed="false">
      <c r="D374" s="9"/>
      <c r="E374" s="9"/>
    </row>
    <row r="375" customFormat="false" ht="15" hidden="false" customHeight="false" outlineLevel="0" collapsed="false">
      <c r="D375" s="9"/>
      <c r="E375" s="9"/>
    </row>
    <row r="376" customFormat="false" ht="15" hidden="false" customHeight="false" outlineLevel="0" collapsed="false">
      <c r="D376" s="9"/>
      <c r="E376" s="9"/>
    </row>
    <row r="377" customFormat="false" ht="15" hidden="false" customHeight="false" outlineLevel="0" collapsed="false">
      <c r="D377" s="9"/>
      <c r="E377" s="9"/>
    </row>
    <row r="378" customFormat="false" ht="15" hidden="false" customHeight="false" outlineLevel="0" collapsed="false">
      <c r="D378" s="9"/>
      <c r="E378" s="9"/>
    </row>
    <row r="379" customFormat="false" ht="15" hidden="false" customHeight="false" outlineLevel="0" collapsed="false">
      <c r="D379" s="9"/>
      <c r="E379" s="9"/>
    </row>
    <row r="380" customFormat="false" ht="15" hidden="false" customHeight="false" outlineLevel="0" collapsed="false">
      <c r="D380" s="9"/>
      <c r="E380" s="9"/>
    </row>
    <row r="381" customFormat="false" ht="15" hidden="false" customHeight="false" outlineLevel="0" collapsed="false">
      <c r="D381" s="9"/>
      <c r="E381" s="9"/>
    </row>
    <row r="382" customFormat="false" ht="15" hidden="false" customHeight="false" outlineLevel="0" collapsed="false">
      <c r="D382" s="9"/>
      <c r="E382" s="9"/>
    </row>
    <row r="383" customFormat="false" ht="15" hidden="false" customHeight="false" outlineLevel="0" collapsed="false">
      <c r="D383" s="9"/>
      <c r="E383" s="9"/>
    </row>
    <row r="384" customFormat="false" ht="15" hidden="false" customHeight="false" outlineLevel="0" collapsed="false">
      <c r="D384" s="9"/>
      <c r="E384" s="9"/>
    </row>
    <row r="385" customFormat="false" ht="15" hidden="false" customHeight="false" outlineLevel="0" collapsed="false">
      <c r="D385" s="9"/>
      <c r="E385" s="9"/>
    </row>
    <row r="386" customFormat="false" ht="15" hidden="false" customHeight="false" outlineLevel="0" collapsed="false">
      <c r="D386" s="9"/>
      <c r="E386" s="9"/>
    </row>
    <row r="387" customFormat="false" ht="15" hidden="false" customHeight="false" outlineLevel="0" collapsed="false">
      <c r="D387" s="9"/>
      <c r="E387" s="9"/>
    </row>
    <row r="388" customFormat="false" ht="15" hidden="false" customHeight="false" outlineLevel="0" collapsed="false">
      <c r="D388" s="9"/>
      <c r="E388" s="9"/>
    </row>
    <row r="389" customFormat="false" ht="15" hidden="false" customHeight="false" outlineLevel="0" collapsed="false">
      <c r="D389" s="9"/>
      <c r="E389" s="9"/>
    </row>
    <row r="390" customFormat="false" ht="15" hidden="false" customHeight="false" outlineLevel="0" collapsed="false">
      <c r="D390" s="9"/>
      <c r="E390" s="9"/>
    </row>
    <row r="391" customFormat="false" ht="15" hidden="false" customHeight="false" outlineLevel="0" collapsed="false">
      <c r="D391" s="9"/>
      <c r="E391" s="9"/>
    </row>
    <row r="392" customFormat="false" ht="15" hidden="false" customHeight="false" outlineLevel="0" collapsed="false">
      <c r="D392" s="9"/>
      <c r="E392" s="9"/>
    </row>
    <row r="393" customFormat="false" ht="15" hidden="false" customHeight="false" outlineLevel="0" collapsed="false">
      <c r="D393" s="9"/>
      <c r="E393" s="9"/>
    </row>
    <row r="394" customFormat="false" ht="15" hidden="false" customHeight="false" outlineLevel="0" collapsed="false">
      <c r="D394" s="9"/>
      <c r="E394" s="9"/>
    </row>
    <row r="395" customFormat="false" ht="15" hidden="false" customHeight="false" outlineLevel="0" collapsed="false">
      <c r="D395" s="9"/>
      <c r="E395" s="9"/>
    </row>
    <row r="396" customFormat="false" ht="15" hidden="false" customHeight="false" outlineLevel="0" collapsed="false">
      <c r="D396" s="9"/>
      <c r="E396" s="9"/>
    </row>
    <row r="397" customFormat="false" ht="15" hidden="false" customHeight="false" outlineLevel="0" collapsed="false">
      <c r="D397" s="9"/>
      <c r="E397" s="9"/>
    </row>
    <row r="398" customFormat="false" ht="15" hidden="false" customHeight="false" outlineLevel="0" collapsed="false">
      <c r="D398" s="9"/>
      <c r="E398" s="9"/>
    </row>
    <row r="399" customFormat="false" ht="15" hidden="false" customHeight="false" outlineLevel="0" collapsed="false">
      <c r="D399" s="9"/>
      <c r="E399" s="9"/>
    </row>
    <row r="400" customFormat="false" ht="15" hidden="false" customHeight="false" outlineLevel="0" collapsed="false">
      <c r="D400" s="9"/>
      <c r="E400" s="9"/>
    </row>
    <row r="401" customFormat="false" ht="15" hidden="false" customHeight="false" outlineLevel="0" collapsed="false">
      <c r="D401" s="9"/>
      <c r="E401" s="9"/>
    </row>
    <row r="402" customFormat="false" ht="15" hidden="false" customHeight="false" outlineLevel="0" collapsed="false">
      <c r="D402" s="9"/>
      <c r="E402" s="9"/>
    </row>
    <row r="403" customFormat="false" ht="15" hidden="false" customHeight="false" outlineLevel="0" collapsed="false">
      <c r="D403" s="9"/>
      <c r="E403" s="9"/>
    </row>
    <row r="404" customFormat="false" ht="15" hidden="false" customHeight="false" outlineLevel="0" collapsed="false">
      <c r="D404" s="9"/>
      <c r="E404" s="9"/>
    </row>
    <row r="405" customFormat="false" ht="15" hidden="false" customHeight="false" outlineLevel="0" collapsed="false">
      <c r="D405" s="9"/>
      <c r="E405" s="9"/>
    </row>
    <row r="406" customFormat="false" ht="15" hidden="false" customHeight="false" outlineLevel="0" collapsed="false">
      <c r="D406" s="9"/>
      <c r="E406" s="9"/>
    </row>
    <row r="407" customFormat="false" ht="15" hidden="false" customHeight="false" outlineLevel="0" collapsed="false">
      <c r="D407" s="9"/>
      <c r="E407" s="9"/>
    </row>
    <row r="408" customFormat="false" ht="15" hidden="false" customHeight="false" outlineLevel="0" collapsed="false">
      <c r="D408" s="9"/>
      <c r="E408" s="9"/>
    </row>
    <row r="409" customFormat="false" ht="15" hidden="false" customHeight="false" outlineLevel="0" collapsed="false">
      <c r="D409" s="9"/>
      <c r="E409" s="9"/>
    </row>
    <row r="410" customFormat="false" ht="15" hidden="false" customHeight="false" outlineLevel="0" collapsed="false">
      <c r="D410" s="9"/>
      <c r="E410" s="9"/>
    </row>
    <row r="411" customFormat="false" ht="15" hidden="false" customHeight="false" outlineLevel="0" collapsed="false">
      <c r="D411" s="9"/>
      <c r="E411" s="9"/>
    </row>
    <row r="412" customFormat="false" ht="15" hidden="false" customHeight="false" outlineLevel="0" collapsed="false">
      <c r="D412" s="9"/>
      <c r="E412" s="9"/>
    </row>
    <row r="413" customFormat="false" ht="15" hidden="false" customHeight="false" outlineLevel="0" collapsed="false">
      <c r="D413" s="9"/>
      <c r="E413" s="9"/>
    </row>
    <row r="414" customFormat="false" ht="15" hidden="false" customHeight="false" outlineLevel="0" collapsed="false">
      <c r="D414" s="9"/>
      <c r="E414" s="9"/>
    </row>
    <row r="415" customFormat="false" ht="15" hidden="false" customHeight="false" outlineLevel="0" collapsed="false">
      <c r="D415" s="9"/>
      <c r="E415" s="9"/>
    </row>
    <row r="416" customFormat="false" ht="15" hidden="false" customHeight="false" outlineLevel="0" collapsed="false">
      <c r="D416" s="9"/>
      <c r="E416" s="9"/>
    </row>
    <row r="417" customFormat="false" ht="15" hidden="false" customHeight="false" outlineLevel="0" collapsed="false">
      <c r="D417" s="9"/>
      <c r="E417" s="9"/>
    </row>
    <row r="418" customFormat="false" ht="15" hidden="false" customHeight="false" outlineLevel="0" collapsed="false">
      <c r="D418" s="9"/>
      <c r="E418" s="9"/>
    </row>
    <row r="419" customFormat="false" ht="15" hidden="false" customHeight="false" outlineLevel="0" collapsed="false">
      <c r="D419" s="9"/>
      <c r="E419" s="9"/>
    </row>
    <row r="420" customFormat="false" ht="15" hidden="false" customHeight="false" outlineLevel="0" collapsed="false">
      <c r="D420" s="9"/>
      <c r="E420" s="9"/>
    </row>
    <row r="421" customFormat="false" ht="15" hidden="false" customHeight="false" outlineLevel="0" collapsed="false">
      <c r="D421" s="9"/>
      <c r="E421" s="9"/>
    </row>
    <row r="422" customFormat="false" ht="15" hidden="false" customHeight="false" outlineLevel="0" collapsed="false">
      <c r="D422" s="9"/>
      <c r="E422" s="9"/>
    </row>
    <row r="423" customFormat="false" ht="15" hidden="false" customHeight="false" outlineLevel="0" collapsed="false">
      <c r="D423" s="9"/>
      <c r="E423" s="9"/>
    </row>
    <row r="424" customFormat="false" ht="15" hidden="false" customHeight="false" outlineLevel="0" collapsed="false">
      <c r="D424" s="9"/>
      <c r="E424" s="9"/>
    </row>
    <row r="425" customFormat="false" ht="15" hidden="false" customHeight="false" outlineLevel="0" collapsed="false">
      <c r="D425" s="9"/>
      <c r="E425" s="9"/>
    </row>
    <row r="426" customFormat="false" ht="15" hidden="false" customHeight="false" outlineLevel="0" collapsed="false">
      <c r="D426" s="9"/>
      <c r="E426" s="9"/>
    </row>
    <row r="427" customFormat="false" ht="15" hidden="false" customHeight="false" outlineLevel="0" collapsed="false">
      <c r="D427" s="9"/>
      <c r="E427" s="9"/>
    </row>
    <row r="428" customFormat="false" ht="15" hidden="false" customHeight="false" outlineLevel="0" collapsed="false">
      <c r="D428" s="9"/>
      <c r="E428" s="9"/>
    </row>
    <row r="429" customFormat="false" ht="15" hidden="false" customHeight="false" outlineLevel="0" collapsed="false">
      <c r="D429" s="9"/>
      <c r="E429" s="9"/>
    </row>
    <row r="430" customFormat="false" ht="15" hidden="false" customHeight="false" outlineLevel="0" collapsed="false">
      <c r="D430" s="9"/>
      <c r="E430" s="9"/>
    </row>
    <row r="431" customFormat="false" ht="15" hidden="false" customHeight="false" outlineLevel="0" collapsed="false">
      <c r="D431" s="9"/>
      <c r="E431" s="9"/>
    </row>
    <row r="432" customFormat="false" ht="15" hidden="false" customHeight="false" outlineLevel="0" collapsed="false">
      <c r="D432" s="9"/>
      <c r="E432" s="9"/>
    </row>
    <row r="433" customFormat="false" ht="15" hidden="false" customHeight="false" outlineLevel="0" collapsed="false">
      <c r="D433" s="9"/>
      <c r="E433" s="9"/>
    </row>
    <row r="434" customFormat="false" ht="15" hidden="false" customHeight="false" outlineLevel="0" collapsed="false">
      <c r="D434" s="9"/>
      <c r="E434" s="9"/>
    </row>
    <row r="435" customFormat="false" ht="15" hidden="false" customHeight="false" outlineLevel="0" collapsed="false">
      <c r="D435" s="9"/>
      <c r="E435" s="9"/>
    </row>
    <row r="436" customFormat="false" ht="15" hidden="false" customHeight="false" outlineLevel="0" collapsed="false">
      <c r="D436" s="9"/>
      <c r="E436" s="9"/>
    </row>
    <row r="437" customFormat="false" ht="15" hidden="false" customHeight="false" outlineLevel="0" collapsed="false">
      <c r="D437" s="9"/>
      <c r="E437" s="9"/>
    </row>
    <row r="438" customFormat="false" ht="15" hidden="false" customHeight="false" outlineLevel="0" collapsed="false">
      <c r="D438" s="9"/>
      <c r="E438" s="9"/>
    </row>
    <row r="439" customFormat="false" ht="15" hidden="false" customHeight="false" outlineLevel="0" collapsed="false">
      <c r="D439" s="9"/>
      <c r="E439" s="9"/>
    </row>
    <row r="440" customFormat="false" ht="15" hidden="false" customHeight="false" outlineLevel="0" collapsed="false">
      <c r="D440" s="9"/>
      <c r="E440" s="9"/>
    </row>
    <row r="441" customFormat="false" ht="15" hidden="false" customHeight="false" outlineLevel="0" collapsed="false">
      <c r="D441" s="9"/>
      <c r="E441" s="9"/>
    </row>
    <row r="442" customFormat="false" ht="15" hidden="false" customHeight="false" outlineLevel="0" collapsed="false">
      <c r="D442" s="9"/>
      <c r="E442" s="9"/>
    </row>
    <row r="443" customFormat="false" ht="15" hidden="false" customHeight="false" outlineLevel="0" collapsed="false">
      <c r="D443" s="9"/>
      <c r="E443" s="9"/>
    </row>
    <row r="444" customFormat="false" ht="15" hidden="false" customHeight="false" outlineLevel="0" collapsed="false">
      <c r="D444" s="9"/>
      <c r="E444" s="9"/>
    </row>
    <row r="445" customFormat="false" ht="15" hidden="false" customHeight="false" outlineLevel="0" collapsed="false">
      <c r="D445" s="9"/>
      <c r="E445" s="9"/>
    </row>
    <row r="446" customFormat="false" ht="15" hidden="false" customHeight="false" outlineLevel="0" collapsed="false">
      <c r="D446" s="9"/>
      <c r="E446" s="9"/>
    </row>
    <row r="447" customFormat="false" ht="15" hidden="false" customHeight="false" outlineLevel="0" collapsed="false">
      <c r="D447" s="9"/>
      <c r="E447" s="9"/>
    </row>
    <row r="448" customFormat="false" ht="15" hidden="false" customHeight="false" outlineLevel="0" collapsed="false">
      <c r="D448" s="9"/>
      <c r="E448" s="9"/>
    </row>
    <row r="449" customFormat="false" ht="15" hidden="false" customHeight="false" outlineLevel="0" collapsed="false">
      <c r="D449" s="9"/>
      <c r="E449" s="9"/>
    </row>
    <row r="450" customFormat="false" ht="15" hidden="false" customHeight="false" outlineLevel="0" collapsed="false">
      <c r="D450" s="9"/>
      <c r="E450" s="9"/>
    </row>
    <row r="451" customFormat="false" ht="15" hidden="false" customHeight="false" outlineLevel="0" collapsed="false">
      <c r="D451" s="9"/>
      <c r="E451" s="9"/>
    </row>
    <row r="452" customFormat="false" ht="15" hidden="false" customHeight="false" outlineLevel="0" collapsed="false">
      <c r="D452" s="9"/>
      <c r="E452" s="9"/>
    </row>
    <row r="453" customFormat="false" ht="15" hidden="false" customHeight="false" outlineLevel="0" collapsed="false">
      <c r="D453" s="9"/>
      <c r="E453" s="9"/>
    </row>
    <row r="454" customFormat="false" ht="15" hidden="false" customHeight="false" outlineLevel="0" collapsed="false">
      <c r="D454" s="9"/>
      <c r="E454" s="9"/>
    </row>
    <row r="455" customFormat="false" ht="15" hidden="false" customHeight="false" outlineLevel="0" collapsed="false">
      <c r="D455" s="9"/>
      <c r="E455" s="9"/>
    </row>
    <row r="456" customFormat="false" ht="15" hidden="false" customHeight="false" outlineLevel="0" collapsed="false">
      <c r="D456" s="9"/>
      <c r="E456" s="9"/>
    </row>
    <row r="457" customFormat="false" ht="15" hidden="false" customHeight="false" outlineLevel="0" collapsed="false">
      <c r="D457" s="9"/>
      <c r="E457" s="9"/>
    </row>
    <row r="458" customFormat="false" ht="15" hidden="false" customHeight="false" outlineLevel="0" collapsed="false">
      <c r="D458" s="9"/>
      <c r="E458" s="9"/>
    </row>
    <row r="459" customFormat="false" ht="15" hidden="false" customHeight="false" outlineLevel="0" collapsed="false">
      <c r="D459" s="9"/>
      <c r="E459" s="9"/>
    </row>
    <row r="460" customFormat="false" ht="15" hidden="false" customHeight="false" outlineLevel="0" collapsed="false">
      <c r="D460" s="9"/>
      <c r="E460" s="9"/>
    </row>
    <row r="461" customFormat="false" ht="15" hidden="false" customHeight="false" outlineLevel="0" collapsed="false">
      <c r="D461" s="9"/>
      <c r="E461" s="9"/>
    </row>
    <row r="462" customFormat="false" ht="15" hidden="false" customHeight="false" outlineLevel="0" collapsed="false">
      <c r="D462" s="9"/>
      <c r="E462" s="9"/>
    </row>
    <row r="463" customFormat="false" ht="15" hidden="false" customHeight="false" outlineLevel="0" collapsed="false">
      <c r="D463" s="9"/>
      <c r="E463" s="9"/>
    </row>
    <row r="464" customFormat="false" ht="15" hidden="false" customHeight="false" outlineLevel="0" collapsed="false">
      <c r="D464" s="9"/>
      <c r="E464" s="9"/>
    </row>
    <row r="465" customFormat="false" ht="15" hidden="false" customHeight="false" outlineLevel="0" collapsed="false">
      <c r="D465" s="9"/>
      <c r="E465" s="9"/>
    </row>
    <row r="466" customFormat="false" ht="15" hidden="false" customHeight="false" outlineLevel="0" collapsed="false">
      <c r="D466" s="9"/>
      <c r="E466" s="9"/>
    </row>
    <row r="467" customFormat="false" ht="15" hidden="false" customHeight="false" outlineLevel="0" collapsed="false">
      <c r="D467" s="9"/>
      <c r="E467" s="9"/>
    </row>
    <row r="468" customFormat="false" ht="15" hidden="false" customHeight="false" outlineLevel="0" collapsed="false">
      <c r="D468" s="9"/>
      <c r="E468" s="9"/>
    </row>
    <row r="469" customFormat="false" ht="15" hidden="false" customHeight="false" outlineLevel="0" collapsed="false">
      <c r="D469" s="9"/>
      <c r="E469" s="9"/>
    </row>
    <row r="470" customFormat="false" ht="15" hidden="false" customHeight="false" outlineLevel="0" collapsed="false">
      <c r="D470" s="9"/>
      <c r="E470" s="9"/>
    </row>
    <row r="471" customFormat="false" ht="15" hidden="false" customHeight="false" outlineLevel="0" collapsed="false">
      <c r="D471" s="9"/>
      <c r="E471" s="9"/>
    </row>
    <row r="472" customFormat="false" ht="15" hidden="false" customHeight="false" outlineLevel="0" collapsed="false">
      <c r="D472" s="9"/>
      <c r="E472" s="9"/>
    </row>
    <row r="473" customFormat="false" ht="15" hidden="false" customHeight="false" outlineLevel="0" collapsed="false">
      <c r="D473" s="9"/>
      <c r="E473" s="9"/>
    </row>
    <row r="474" customFormat="false" ht="15" hidden="false" customHeight="false" outlineLevel="0" collapsed="false">
      <c r="D474" s="9"/>
      <c r="E474" s="9"/>
    </row>
    <row r="475" customFormat="false" ht="15" hidden="false" customHeight="false" outlineLevel="0" collapsed="false">
      <c r="D475" s="9"/>
      <c r="E475" s="9"/>
    </row>
    <row r="476" customFormat="false" ht="15" hidden="false" customHeight="false" outlineLevel="0" collapsed="false">
      <c r="D476" s="9"/>
      <c r="E476" s="9"/>
    </row>
    <row r="477" customFormat="false" ht="15" hidden="false" customHeight="false" outlineLevel="0" collapsed="false">
      <c r="D477" s="9"/>
      <c r="E477" s="9"/>
    </row>
    <row r="478" customFormat="false" ht="15" hidden="false" customHeight="false" outlineLevel="0" collapsed="false">
      <c r="D478" s="9"/>
      <c r="E478" s="9"/>
    </row>
    <row r="479" customFormat="false" ht="15" hidden="false" customHeight="false" outlineLevel="0" collapsed="false">
      <c r="D479" s="9"/>
      <c r="E479" s="9"/>
    </row>
    <row r="480" customFormat="false" ht="15" hidden="false" customHeight="false" outlineLevel="0" collapsed="false">
      <c r="D480" s="9"/>
      <c r="E480" s="9"/>
    </row>
    <row r="481" customFormat="false" ht="15" hidden="false" customHeight="false" outlineLevel="0" collapsed="false">
      <c r="D481" s="9"/>
      <c r="E481" s="9"/>
    </row>
    <row r="482" customFormat="false" ht="15" hidden="false" customHeight="false" outlineLevel="0" collapsed="false">
      <c r="D482" s="9"/>
      <c r="E482" s="9"/>
    </row>
    <row r="483" customFormat="false" ht="15" hidden="false" customHeight="false" outlineLevel="0" collapsed="false">
      <c r="D483" s="9"/>
      <c r="E483" s="9"/>
    </row>
    <row r="484" customFormat="false" ht="15" hidden="false" customHeight="false" outlineLevel="0" collapsed="false">
      <c r="D484" s="9"/>
      <c r="E484" s="9"/>
    </row>
    <row r="485" customFormat="false" ht="15" hidden="false" customHeight="false" outlineLevel="0" collapsed="false">
      <c r="D485" s="9"/>
      <c r="E485" s="9"/>
    </row>
    <row r="486" customFormat="false" ht="15" hidden="false" customHeight="false" outlineLevel="0" collapsed="false">
      <c r="D486" s="9"/>
      <c r="E486" s="9"/>
    </row>
    <row r="487" customFormat="false" ht="15" hidden="false" customHeight="false" outlineLevel="0" collapsed="false">
      <c r="D487" s="9"/>
      <c r="E487" s="9"/>
    </row>
    <row r="488" customFormat="false" ht="15" hidden="false" customHeight="false" outlineLevel="0" collapsed="false">
      <c r="D488" s="9"/>
      <c r="E488" s="9"/>
    </row>
    <row r="489" customFormat="false" ht="15" hidden="false" customHeight="false" outlineLevel="0" collapsed="false">
      <c r="D489" s="9"/>
      <c r="E489" s="9"/>
    </row>
    <row r="490" customFormat="false" ht="15" hidden="false" customHeight="false" outlineLevel="0" collapsed="false">
      <c r="D490" s="9"/>
      <c r="E490" s="9"/>
    </row>
    <row r="491" customFormat="false" ht="15" hidden="false" customHeight="false" outlineLevel="0" collapsed="false">
      <c r="D491" s="9"/>
      <c r="E491" s="9"/>
    </row>
    <row r="492" customFormat="false" ht="15" hidden="false" customHeight="false" outlineLevel="0" collapsed="false">
      <c r="D492" s="9"/>
      <c r="E492" s="9"/>
    </row>
    <row r="493" customFormat="false" ht="15" hidden="false" customHeight="false" outlineLevel="0" collapsed="false">
      <c r="D493" s="9"/>
      <c r="E493" s="9"/>
    </row>
    <row r="494" customFormat="false" ht="15" hidden="false" customHeight="false" outlineLevel="0" collapsed="false">
      <c r="D494" s="9"/>
      <c r="E494" s="9"/>
    </row>
    <row r="495" customFormat="false" ht="15" hidden="false" customHeight="false" outlineLevel="0" collapsed="false">
      <c r="D495" s="9"/>
      <c r="E495" s="9"/>
    </row>
    <row r="496" customFormat="false" ht="15" hidden="false" customHeight="false" outlineLevel="0" collapsed="false">
      <c r="D496" s="9"/>
      <c r="E496" s="9"/>
    </row>
    <row r="497" customFormat="false" ht="15" hidden="false" customHeight="false" outlineLevel="0" collapsed="false">
      <c r="D497" s="9"/>
      <c r="E497" s="9"/>
    </row>
    <row r="498" customFormat="false" ht="15" hidden="false" customHeight="false" outlineLevel="0" collapsed="false">
      <c r="D498" s="9"/>
      <c r="E498" s="9"/>
    </row>
    <row r="499" customFormat="false" ht="15" hidden="false" customHeight="false" outlineLevel="0" collapsed="false">
      <c r="D499" s="9"/>
      <c r="E499" s="9"/>
    </row>
    <row r="500" customFormat="false" ht="15" hidden="false" customHeight="false" outlineLevel="0" collapsed="false">
      <c r="D500" s="9"/>
      <c r="E500" s="9"/>
    </row>
    <row r="501" customFormat="false" ht="15" hidden="false" customHeight="false" outlineLevel="0" collapsed="false">
      <c r="D501" s="9"/>
      <c r="E501" s="9"/>
    </row>
    <row r="502" customFormat="false" ht="15" hidden="false" customHeight="false" outlineLevel="0" collapsed="false">
      <c r="D502" s="9"/>
      <c r="E502" s="9"/>
    </row>
    <row r="503" customFormat="false" ht="15" hidden="false" customHeight="false" outlineLevel="0" collapsed="false">
      <c r="D503" s="9"/>
      <c r="E503" s="9"/>
    </row>
    <row r="504" customFormat="false" ht="15" hidden="false" customHeight="false" outlineLevel="0" collapsed="false">
      <c r="D504" s="9"/>
      <c r="E504" s="9"/>
    </row>
    <row r="505" customFormat="false" ht="15" hidden="false" customHeight="false" outlineLevel="0" collapsed="false">
      <c r="D505" s="9"/>
      <c r="E505" s="9"/>
    </row>
    <row r="506" customFormat="false" ht="15" hidden="false" customHeight="false" outlineLevel="0" collapsed="false">
      <c r="D506" s="9"/>
      <c r="E506" s="9"/>
    </row>
    <row r="507" customFormat="false" ht="15" hidden="false" customHeight="false" outlineLevel="0" collapsed="false">
      <c r="D507" s="9"/>
      <c r="E507" s="9"/>
    </row>
    <row r="508" customFormat="false" ht="15" hidden="false" customHeight="false" outlineLevel="0" collapsed="false">
      <c r="D508" s="9"/>
      <c r="E508" s="9"/>
    </row>
    <row r="509" customFormat="false" ht="15" hidden="false" customHeight="false" outlineLevel="0" collapsed="false">
      <c r="D509" s="9"/>
      <c r="E509" s="9"/>
    </row>
    <row r="510" customFormat="false" ht="15" hidden="false" customHeight="false" outlineLevel="0" collapsed="false">
      <c r="D510" s="9"/>
      <c r="E510" s="9"/>
    </row>
    <row r="511" customFormat="false" ht="15" hidden="false" customHeight="false" outlineLevel="0" collapsed="false">
      <c r="D511" s="9"/>
      <c r="E511" s="9"/>
    </row>
    <row r="512" customFormat="false" ht="15" hidden="false" customHeight="false" outlineLevel="0" collapsed="false">
      <c r="D512" s="9"/>
      <c r="E512" s="9"/>
    </row>
    <row r="513" customFormat="false" ht="15" hidden="false" customHeight="false" outlineLevel="0" collapsed="false">
      <c r="D513" s="9"/>
      <c r="E513" s="9"/>
    </row>
    <row r="514" customFormat="false" ht="15" hidden="false" customHeight="false" outlineLevel="0" collapsed="false">
      <c r="D514" s="9"/>
      <c r="E514" s="9"/>
    </row>
    <row r="515" customFormat="false" ht="15" hidden="false" customHeight="false" outlineLevel="0" collapsed="false">
      <c r="D515" s="9"/>
      <c r="E515" s="9"/>
    </row>
    <row r="516" customFormat="false" ht="15" hidden="false" customHeight="false" outlineLevel="0" collapsed="false">
      <c r="D516" s="9"/>
      <c r="E516" s="9"/>
    </row>
    <row r="517" customFormat="false" ht="15" hidden="false" customHeight="false" outlineLevel="0" collapsed="false">
      <c r="D517" s="9"/>
      <c r="E517" s="9"/>
    </row>
    <row r="518" customFormat="false" ht="15" hidden="false" customHeight="false" outlineLevel="0" collapsed="false">
      <c r="D518" s="9"/>
      <c r="E518" s="9"/>
    </row>
    <row r="519" customFormat="false" ht="15" hidden="false" customHeight="false" outlineLevel="0" collapsed="false">
      <c r="D519" s="9"/>
      <c r="E519" s="9"/>
    </row>
    <row r="520" customFormat="false" ht="15" hidden="false" customHeight="false" outlineLevel="0" collapsed="false">
      <c r="D520" s="9"/>
      <c r="E520" s="9"/>
    </row>
    <row r="521" customFormat="false" ht="15" hidden="false" customHeight="false" outlineLevel="0" collapsed="false">
      <c r="D521" s="9"/>
      <c r="E521" s="9"/>
    </row>
    <row r="522" customFormat="false" ht="15" hidden="false" customHeight="false" outlineLevel="0" collapsed="false">
      <c r="D522" s="9"/>
      <c r="E522" s="9"/>
    </row>
    <row r="523" customFormat="false" ht="15" hidden="false" customHeight="false" outlineLevel="0" collapsed="false">
      <c r="D523" s="9"/>
      <c r="E523" s="9"/>
    </row>
    <row r="524" customFormat="false" ht="15" hidden="false" customHeight="false" outlineLevel="0" collapsed="false">
      <c r="D524" s="9"/>
      <c r="E524" s="9"/>
    </row>
    <row r="525" customFormat="false" ht="15" hidden="false" customHeight="false" outlineLevel="0" collapsed="false">
      <c r="D525" s="9"/>
      <c r="E525" s="9"/>
    </row>
    <row r="526" customFormat="false" ht="15" hidden="false" customHeight="false" outlineLevel="0" collapsed="false">
      <c r="D526" s="9"/>
      <c r="E526" s="9"/>
    </row>
    <row r="527" customFormat="false" ht="15" hidden="false" customHeight="false" outlineLevel="0" collapsed="false">
      <c r="D527" s="9"/>
      <c r="E527" s="9"/>
    </row>
    <row r="528" customFormat="false" ht="15" hidden="false" customHeight="false" outlineLevel="0" collapsed="false">
      <c r="D528" s="9"/>
      <c r="E528" s="9"/>
    </row>
    <row r="529" customFormat="false" ht="15" hidden="false" customHeight="false" outlineLevel="0" collapsed="false">
      <c r="D529" s="9"/>
      <c r="E529" s="9"/>
    </row>
    <row r="530" customFormat="false" ht="15" hidden="false" customHeight="false" outlineLevel="0" collapsed="false">
      <c r="D530" s="9"/>
      <c r="E530" s="9"/>
    </row>
    <row r="531" customFormat="false" ht="15" hidden="false" customHeight="false" outlineLevel="0" collapsed="false">
      <c r="D531" s="9"/>
      <c r="E531" s="9"/>
    </row>
    <row r="532" customFormat="false" ht="15" hidden="false" customHeight="false" outlineLevel="0" collapsed="false">
      <c r="D532" s="9"/>
      <c r="E532" s="9"/>
    </row>
    <row r="533" customFormat="false" ht="15" hidden="false" customHeight="false" outlineLevel="0" collapsed="false">
      <c r="D533" s="9"/>
      <c r="E533" s="9"/>
    </row>
    <row r="534" customFormat="false" ht="15" hidden="false" customHeight="false" outlineLevel="0" collapsed="false">
      <c r="D534" s="9"/>
      <c r="E534" s="9"/>
    </row>
    <row r="535" customFormat="false" ht="15" hidden="false" customHeight="false" outlineLevel="0" collapsed="false">
      <c r="D535" s="9"/>
      <c r="E535" s="9"/>
    </row>
    <row r="536" customFormat="false" ht="15" hidden="false" customHeight="false" outlineLevel="0" collapsed="false">
      <c r="D536" s="9"/>
      <c r="E536" s="9"/>
    </row>
    <row r="537" customFormat="false" ht="15" hidden="false" customHeight="false" outlineLevel="0" collapsed="false">
      <c r="D537" s="9"/>
      <c r="E537" s="9"/>
    </row>
    <row r="538" customFormat="false" ht="15" hidden="false" customHeight="false" outlineLevel="0" collapsed="false">
      <c r="D538" s="9"/>
      <c r="E538" s="9"/>
    </row>
    <row r="539" customFormat="false" ht="15" hidden="false" customHeight="false" outlineLevel="0" collapsed="false">
      <c r="D539" s="9"/>
      <c r="E539" s="9"/>
    </row>
    <row r="540" customFormat="false" ht="15" hidden="false" customHeight="false" outlineLevel="0" collapsed="false">
      <c r="D540" s="9"/>
      <c r="E540" s="9"/>
    </row>
    <row r="541" customFormat="false" ht="15" hidden="false" customHeight="false" outlineLevel="0" collapsed="false">
      <c r="D541" s="9"/>
      <c r="E541" s="9"/>
    </row>
    <row r="542" customFormat="false" ht="15" hidden="false" customHeight="false" outlineLevel="0" collapsed="false">
      <c r="D542" s="9"/>
      <c r="E542" s="9"/>
    </row>
    <row r="543" customFormat="false" ht="15" hidden="false" customHeight="false" outlineLevel="0" collapsed="false">
      <c r="D543" s="9"/>
      <c r="E543" s="9"/>
    </row>
    <row r="544" customFormat="false" ht="15" hidden="false" customHeight="false" outlineLevel="0" collapsed="false">
      <c r="D544" s="9"/>
      <c r="E544" s="9"/>
    </row>
    <row r="545" customFormat="false" ht="15" hidden="false" customHeight="false" outlineLevel="0" collapsed="false">
      <c r="D545" s="9"/>
      <c r="E545" s="9"/>
    </row>
    <row r="546" customFormat="false" ht="15" hidden="false" customHeight="false" outlineLevel="0" collapsed="false">
      <c r="D546" s="9"/>
      <c r="E546" s="9"/>
    </row>
    <row r="547" customFormat="false" ht="15" hidden="false" customHeight="false" outlineLevel="0" collapsed="false">
      <c r="D547" s="9"/>
      <c r="E547" s="9"/>
    </row>
    <row r="548" customFormat="false" ht="15" hidden="false" customHeight="false" outlineLevel="0" collapsed="false">
      <c r="D548" s="9"/>
      <c r="E548" s="9"/>
    </row>
    <row r="549" customFormat="false" ht="15" hidden="false" customHeight="false" outlineLevel="0" collapsed="false">
      <c r="D549" s="9"/>
      <c r="E549" s="9"/>
    </row>
    <row r="550" customFormat="false" ht="15" hidden="false" customHeight="false" outlineLevel="0" collapsed="false">
      <c r="D550" s="9"/>
      <c r="E550" s="9"/>
    </row>
    <row r="551" customFormat="false" ht="15" hidden="false" customHeight="false" outlineLevel="0" collapsed="false">
      <c r="D551" s="9"/>
      <c r="E551" s="9"/>
    </row>
    <row r="552" customFormat="false" ht="15" hidden="false" customHeight="false" outlineLevel="0" collapsed="false">
      <c r="D552" s="9"/>
      <c r="E552" s="9"/>
    </row>
    <row r="553" customFormat="false" ht="15" hidden="false" customHeight="false" outlineLevel="0" collapsed="false">
      <c r="D553" s="9"/>
      <c r="E553" s="9"/>
    </row>
    <row r="554" customFormat="false" ht="15" hidden="false" customHeight="false" outlineLevel="0" collapsed="false">
      <c r="D554" s="9"/>
      <c r="E554" s="9"/>
    </row>
    <row r="555" customFormat="false" ht="15" hidden="false" customHeight="false" outlineLevel="0" collapsed="false">
      <c r="D555" s="9"/>
      <c r="E555" s="9"/>
    </row>
    <row r="556" customFormat="false" ht="15" hidden="false" customHeight="false" outlineLevel="0" collapsed="false">
      <c r="D556" s="9"/>
      <c r="E556" s="9"/>
    </row>
    <row r="557" customFormat="false" ht="15" hidden="false" customHeight="false" outlineLevel="0" collapsed="false">
      <c r="D557" s="9"/>
      <c r="E557" s="9"/>
    </row>
    <row r="558" customFormat="false" ht="15" hidden="false" customHeight="false" outlineLevel="0" collapsed="false">
      <c r="D558" s="9"/>
      <c r="E558" s="9"/>
    </row>
    <row r="559" customFormat="false" ht="15" hidden="false" customHeight="false" outlineLevel="0" collapsed="false">
      <c r="D559" s="9"/>
      <c r="E559" s="9"/>
    </row>
    <row r="560" customFormat="false" ht="15" hidden="false" customHeight="false" outlineLevel="0" collapsed="false">
      <c r="D560" s="9"/>
      <c r="E560" s="9"/>
    </row>
    <row r="561" customFormat="false" ht="15" hidden="false" customHeight="false" outlineLevel="0" collapsed="false">
      <c r="D561" s="9"/>
      <c r="E561" s="9"/>
    </row>
    <row r="562" customFormat="false" ht="15" hidden="false" customHeight="false" outlineLevel="0" collapsed="false">
      <c r="D562" s="9"/>
      <c r="E562" s="9"/>
    </row>
    <row r="563" customFormat="false" ht="15" hidden="false" customHeight="false" outlineLevel="0" collapsed="false">
      <c r="D563" s="9"/>
      <c r="E563" s="9"/>
    </row>
    <row r="564" customFormat="false" ht="15" hidden="false" customHeight="false" outlineLevel="0" collapsed="false">
      <c r="D564" s="9"/>
      <c r="E564" s="9"/>
    </row>
    <row r="565" customFormat="false" ht="15" hidden="false" customHeight="false" outlineLevel="0" collapsed="false">
      <c r="D565" s="9"/>
      <c r="E565" s="9"/>
    </row>
    <row r="566" customFormat="false" ht="15" hidden="false" customHeight="false" outlineLevel="0" collapsed="false">
      <c r="D566" s="9"/>
      <c r="E566" s="9"/>
    </row>
    <row r="567" customFormat="false" ht="15" hidden="false" customHeight="false" outlineLevel="0" collapsed="false">
      <c r="D567" s="9"/>
      <c r="E567" s="9"/>
    </row>
    <row r="568" customFormat="false" ht="15" hidden="false" customHeight="false" outlineLevel="0" collapsed="false">
      <c r="D568" s="9"/>
      <c r="E568" s="9"/>
    </row>
    <row r="569" customFormat="false" ht="15" hidden="false" customHeight="false" outlineLevel="0" collapsed="false">
      <c r="D569" s="9"/>
      <c r="E569" s="9"/>
    </row>
    <row r="570" customFormat="false" ht="15" hidden="false" customHeight="false" outlineLevel="0" collapsed="false">
      <c r="D570" s="9"/>
      <c r="E570" s="9"/>
    </row>
    <row r="571" customFormat="false" ht="15" hidden="false" customHeight="false" outlineLevel="0" collapsed="false">
      <c r="D571" s="9"/>
      <c r="E571" s="9"/>
    </row>
    <row r="572" customFormat="false" ht="15" hidden="false" customHeight="false" outlineLevel="0" collapsed="false">
      <c r="D572" s="9"/>
      <c r="E572" s="9"/>
    </row>
    <row r="573" customFormat="false" ht="15" hidden="false" customHeight="false" outlineLevel="0" collapsed="false">
      <c r="D573" s="9"/>
      <c r="E573" s="9"/>
    </row>
    <row r="574" customFormat="false" ht="15" hidden="false" customHeight="false" outlineLevel="0" collapsed="false">
      <c r="D574" s="9"/>
      <c r="E574" s="9"/>
    </row>
    <row r="575" customFormat="false" ht="15" hidden="false" customHeight="false" outlineLevel="0" collapsed="false">
      <c r="D575" s="9"/>
      <c r="E575" s="9"/>
    </row>
    <row r="576" customFormat="false" ht="15" hidden="false" customHeight="false" outlineLevel="0" collapsed="false">
      <c r="D576" s="9"/>
      <c r="E576" s="9"/>
    </row>
    <row r="577" customFormat="false" ht="15" hidden="false" customHeight="false" outlineLevel="0" collapsed="false">
      <c r="D577" s="9"/>
      <c r="E577" s="9"/>
    </row>
    <row r="578" customFormat="false" ht="15" hidden="false" customHeight="false" outlineLevel="0" collapsed="false">
      <c r="D578" s="9"/>
      <c r="E578" s="9"/>
    </row>
    <row r="579" customFormat="false" ht="15" hidden="false" customHeight="false" outlineLevel="0" collapsed="false">
      <c r="D579" s="9"/>
      <c r="E579" s="9"/>
    </row>
    <row r="580" customFormat="false" ht="15" hidden="false" customHeight="false" outlineLevel="0" collapsed="false">
      <c r="D580" s="9"/>
      <c r="E580" s="9"/>
    </row>
    <row r="581" customFormat="false" ht="15" hidden="false" customHeight="false" outlineLevel="0" collapsed="false">
      <c r="D581" s="9"/>
      <c r="E581" s="9"/>
    </row>
    <row r="582" customFormat="false" ht="15" hidden="false" customHeight="false" outlineLevel="0" collapsed="false">
      <c r="D582" s="9"/>
      <c r="E582" s="9"/>
    </row>
    <row r="583" customFormat="false" ht="15" hidden="false" customHeight="false" outlineLevel="0" collapsed="false">
      <c r="D583" s="9"/>
      <c r="E583" s="9"/>
    </row>
    <row r="584" customFormat="false" ht="15" hidden="false" customHeight="false" outlineLevel="0" collapsed="false">
      <c r="D584" s="9"/>
      <c r="E584" s="9"/>
    </row>
    <row r="585" customFormat="false" ht="15" hidden="false" customHeight="false" outlineLevel="0" collapsed="false">
      <c r="D585" s="9"/>
      <c r="E585" s="9"/>
    </row>
    <row r="586" customFormat="false" ht="15" hidden="false" customHeight="false" outlineLevel="0" collapsed="false">
      <c r="D586" s="9"/>
      <c r="E586" s="9"/>
    </row>
    <row r="587" customFormat="false" ht="15" hidden="false" customHeight="false" outlineLevel="0" collapsed="false">
      <c r="D587" s="9"/>
      <c r="E587" s="9"/>
    </row>
    <row r="588" customFormat="false" ht="15" hidden="false" customHeight="false" outlineLevel="0" collapsed="false">
      <c r="D588" s="9"/>
      <c r="E588" s="9"/>
    </row>
    <row r="589" customFormat="false" ht="15" hidden="false" customHeight="false" outlineLevel="0" collapsed="false">
      <c r="D589" s="9"/>
      <c r="E589" s="9"/>
    </row>
    <row r="590" customFormat="false" ht="15" hidden="false" customHeight="false" outlineLevel="0" collapsed="false">
      <c r="D590" s="9"/>
      <c r="E590" s="9"/>
    </row>
    <row r="591" customFormat="false" ht="15" hidden="false" customHeight="false" outlineLevel="0" collapsed="false">
      <c r="D591" s="9"/>
      <c r="E591" s="9"/>
    </row>
    <row r="592" customFormat="false" ht="15" hidden="false" customHeight="false" outlineLevel="0" collapsed="false">
      <c r="D592" s="9"/>
      <c r="E592" s="9"/>
    </row>
    <row r="593" customFormat="false" ht="15" hidden="false" customHeight="false" outlineLevel="0" collapsed="false">
      <c r="D593" s="9"/>
      <c r="E593" s="9"/>
    </row>
    <row r="594" customFormat="false" ht="15" hidden="false" customHeight="false" outlineLevel="0" collapsed="false">
      <c r="D594" s="9"/>
      <c r="E594" s="9"/>
    </row>
    <row r="595" customFormat="false" ht="15" hidden="false" customHeight="false" outlineLevel="0" collapsed="false">
      <c r="D595" s="9"/>
      <c r="E595" s="9"/>
    </row>
    <row r="596" customFormat="false" ht="15" hidden="false" customHeight="false" outlineLevel="0" collapsed="false">
      <c r="D596" s="9"/>
      <c r="E596" s="9"/>
    </row>
    <row r="597" customFormat="false" ht="15" hidden="false" customHeight="false" outlineLevel="0" collapsed="false">
      <c r="D597" s="9"/>
      <c r="E597" s="9"/>
    </row>
    <row r="598" customFormat="false" ht="15" hidden="false" customHeight="false" outlineLevel="0" collapsed="false">
      <c r="D598" s="9"/>
      <c r="E598" s="9"/>
    </row>
    <row r="599" customFormat="false" ht="15" hidden="false" customHeight="false" outlineLevel="0" collapsed="false">
      <c r="D599" s="9"/>
      <c r="E599" s="9"/>
    </row>
    <row r="600" customFormat="false" ht="15" hidden="false" customHeight="false" outlineLevel="0" collapsed="false">
      <c r="D600" s="9"/>
      <c r="E600" s="9"/>
    </row>
    <row r="601" customFormat="false" ht="15" hidden="false" customHeight="false" outlineLevel="0" collapsed="false">
      <c r="D601" s="9"/>
      <c r="E601" s="9"/>
    </row>
    <row r="602" customFormat="false" ht="15" hidden="false" customHeight="false" outlineLevel="0" collapsed="false">
      <c r="D602" s="9"/>
      <c r="E602" s="9"/>
    </row>
    <row r="603" customFormat="false" ht="15" hidden="false" customHeight="false" outlineLevel="0" collapsed="false">
      <c r="D603" s="9"/>
      <c r="E603" s="9"/>
    </row>
    <row r="604" customFormat="false" ht="15" hidden="false" customHeight="false" outlineLevel="0" collapsed="false">
      <c r="D604" s="9"/>
      <c r="E604" s="9"/>
    </row>
    <row r="605" customFormat="false" ht="15" hidden="false" customHeight="false" outlineLevel="0" collapsed="false">
      <c r="D605" s="9"/>
      <c r="E605" s="9"/>
    </row>
    <row r="606" customFormat="false" ht="15" hidden="false" customHeight="false" outlineLevel="0" collapsed="false">
      <c r="D606" s="9"/>
      <c r="E606" s="9"/>
    </row>
    <row r="607" customFormat="false" ht="15" hidden="false" customHeight="false" outlineLevel="0" collapsed="false">
      <c r="D607" s="9"/>
      <c r="E607" s="9"/>
    </row>
    <row r="608" customFormat="false" ht="15" hidden="false" customHeight="false" outlineLevel="0" collapsed="false">
      <c r="D608" s="9"/>
      <c r="E608" s="9"/>
    </row>
    <row r="609" customFormat="false" ht="15" hidden="false" customHeight="false" outlineLevel="0" collapsed="false">
      <c r="D609" s="9"/>
      <c r="E609" s="9"/>
    </row>
    <row r="610" customFormat="false" ht="15" hidden="false" customHeight="false" outlineLevel="0" collapsed="false">
      <c r="D610" s="9"/>
      <c r="E610" s="9"/>
    </row>
    <row r="611" customFormat="false" ht="15" hidden="false" customHeight="false" outlineLevel="0" collapsed="false">
      <c r="D611" s="9"/>
      <c r="E611" s="9"/>
    </row>
    <row r="612" customFormat="false" ht="15" hidden="false" customHeight="false" outlineLevel="0" collapsed="false">
      <c r="D612" s="9"/>
      <c r="E612" s="9"/>
    </row>
    <row r="613" customFormat="false" ht="15" hidden="false" customHeight="false" outlineLevel="0" collapsed="false">
      <c r="D613" s="9"/>
      <c r="E613" s="9"/>
    </row>
    <row r="614" customFormat="false" ht="15" hidden="false" customHeight="false" outlineLevel="0" collapsed="false">
      <c r="D614" s="9"/>
      <c r="E614" s="9"/>
    </row>
    <row r="615" customFormat="false" ht="15" hidden="false" customHeight="false" outlineLevel="0" collapsed="false">
      <c r="D615" s="9"/>
      <c r="E615" s="9"/>
    </row>
    <row r="616" customFormat="false" ht="15" hidden="false" customHeight="false" outlineLevel="0" collapsed="false">
      <c r="D616" s="9"/>
      <c r="E616" s="9"/>
    </row>
    <row r="617" customFormat="false" ht="15" hidden="false" customHeight="false" outlineLevel="0" collapsed="false">
      <c r="D617" s="9"/>
      <c r="E617" s="9"/>
    </row>
    <row r="618" customFormat="false" ht="15" hidden="false" customHeight="false" outlineLevel="0" collapsed="false">
      <c r="D618" s="9"/>
      <c r="E618" s="9"/>
    </row>
    <row r="619" customFormat="false" ht="15" hidden="false" customHeight="false" outlineLevel="0" collapsed="false">
      <c r="D619" s="9"/>
      <c r="E619" s="9"/>
    </row>
    <row r="620" customFormat="false" ht="15" hidden="false" customHeight="false" outlineLevel="0" collapsed="false">
      <c r="D620" s="9"/>
      <c r="E620" s="9"/>
    </row>
    <row r="621" customFormat="false" ht="15" hidden="false" customHeight="false" outlineLevel="0" collapsed="false">
      <c r="D621" s="9"/>
      <c r="E621" s="9"/>
    </row>
    <row r="622" customFormat="false" ht="15" hidden="false" customHeight="false" outlineLevel="0" collapsed="false">
      <c r="D622" s="9"/>
      <c r="E622" s="9"/>
    </row>
    <row r="623" customFormat="false" ht="15" hidden="false" customHeight="false" outlineLevel="0" collapsed="false">
      <c r="D623" s="9"/>
      <c r="E623" s="9"/>
    </row>
    <row r="624" customFormat="false" ht="15" hidden="false" customHeight="false" outlineLevel="0" collapsed="false">
      <c r="D624" s="9"/>
      <c r="E624" s="9"/>
    </row>
    <row r="625" customFormat="false" ht="15" hidden="false" customHeight="false" outlineLevel="0" collapsed="false">
      <c r="D625" s="9"/>
      <c r="E625" s="9"/>
    </row>
    <row r="626" customFormat="false" ht="15" hidden="false" customHeight="false" outlineLevel="0" collapsed="false">
      <c r="D626" s="9"/>
      <c r="E626" s="9"/>
    </row>
    <row r="627" customFormat="false" ht="15" hidden="false" customHeight="false" outlineLevel="0" collapsed="false">
      <c r="D627" s="9"/>
      <c r="E627" s="9"/>
    </row>
    <row r="628" customFormat="false" ht="15" hidden="false" customHeight="false" outlineLevel="0" collapsed="false">
      <c r="D628" s="9"/>
      <c r="E628" s="9"/>
    </row>
    <row r="629" customFormat="false" ht="15" hidden="false" customHeight="false" outlineLevel="0" collapsed="false">
      <c r="D629" s="9"/>
      <c r="E629" s="9"/>
    </row>
    <row r="630" customFormat="false" ht="15" hidden="false" customHeight="false" outlineLevel="0" collapsed="false">
      <c r="D630" s="9"/>
      <c r="E630" s="9"/>
    </row>
    <row r="631" customFormat="false" ht="15" hidden="false" customHeight="false" outlineLevel="0" collapsed="false">
      <c r="D631" s="9"/>
      <c r="E631" s="9"/>
    </row>
    <row r="632" customFormat="false" ht="15" hidden="false" customHeight="false" outlineLevel="0" collapsed="false">
      <c r="D632" s="9"/>
      <c r="E632" s="9"/>
    </row>
    <row r="633" customFormat="false" ht="15" hidden="false" customHeight="false" outlineLevel="0" collapsed="false">
      <c r="D633" s="9"/>
      <c r="E633" s="9"/>
    </row>
    <row r="634" customFormat="false" ht="15" hidden="false" customHeight="false" outlineLevel="0" collapsed="false">
      <c r="D634" s="9"/>
      <c r="E634" s="9"/>
    </row>
    <row r="635" customFormat="false" ht="15" hidden="false" customHeight="false" outlineLevel="0" collapsed="false">
      <c r="D635" s="9"/>
      <c r="E635" s="9"/>
    </row>
    <row r="636" customFormat="false" ht="15" hidden="false" customHeight="false" outlineLevel="0" collapsed="false">
      <c r="D636" s="9"/>
      <c r="E636" s="9"/>
    </row>
    <row r="637" customFormat="false" ht="15" hidden="false" customHeight="false" outlineLevel="0" collapsed="false">
      <c r="D637" s="9"/>
      <c r="E637" s="9"/>
    </row>
    <row r="638" customFormat="false" ht="15" hidden="false" customHeight="false" outlineLevel="0" collapsed="false">
      <c r="D638" s="9"/>
      <c r="E638" s="9"/>
    </row>
    <row r="639" customFormat="false" ht="15" hidden="false" customHeight="false" outlineLevel="0" collapsed="false">
      <c r="D639" s="9"/>
      <c r="E639" s="9"/>
    </row>
    <row r="640" customFormat="false" ht="15" hidden="false" customHeight="false" outlineLevel="0" collapsed="false">
      <c r="D640" s="9"/>
      <c r="E640" s="9"/>
    </row>
    <row r="641" customFormat="false" ht="15" hidden="false" customHeight="false" outlineLevel="0" collapsed="false">
      <c r="D641" s="9"/>
      <c r="E641" s="9"/>
    </row>
    <row r="642" customFormat="false" ht="15" hidden="false" customHeight="false" outlineLevel="0" collapsed="false">
      <c r="D642" s="9"/>
      <c r="E642" s="9"/>
    </row>
    <row r="643" customFormat="false" ht="15" hidden="false" customHeight="false" outlineLevel="0" collapsed="false">
      <c r="D643" s="9"/>
      <c r="E643" s="9"/>
    </row>
    <row r="644" customFormat="false" ht="15" hidden="false" customHeight="false" outlineLevel="0" collapsed="false">
      <c r="D644" s="9"/>
      <c r="E644" s="9"/>
    </row>
    <row r="645" customFormat="false" ht="15" hidden="false" customHeight="false" outlineLevel="0" collapsed="false">
      <c r="D645" s="9"/>
      <c r="E645" s="9"/>
    </row>
    <row r="646" customFormat="false" ht="15" hidden="false" customHeight="false" outlineLevel="0" collapsed="false">
      <c r="D646" s="9"/>
      <c r="E646" s="9"/>
    </row>
    <row r="647" customFormat="false" ht="15" hidden="false" customHeight="false" outlineLevel="0" collapsed="false">
      <c r="D647" s="9"/>
      <c r="E647" s="9"/>
    </row>
    <row r="648" customFormat="false" ht="15" hidden="false" customHeight="false" outlineLevel="0" collapsed="false">
      <c r="D648" s="9"/>
      <c r="E648" s="9"/>
    </row>
    <row r="649" customFormat="false" ht="15" hidden="false" customHeight="false" outlineLevel="0" collapsed="false">
      <c r="D649" s="9"/>
      <c r="E649" s="9"/>
    </row>
    <row r="650" customFormat="false" ht="15" hidden="false" customHeight="false" outlineLevel="0" collapsed="false">
      <c r="D650" s="9"/>
      <c r="E650" s="9"/>
    </row>
    <row r="651" customFormat="false" ht="15" hidden="false" customHeight="false" outlineLevel="0" collapsed="false">
      <c r="D651" s="9"/>
      <c r="E651" s="9"/>
    </row>
    <row r="652" customFormat="false" ht="15" hidden="false" customHeight="false" outlineLevel="0" collapsed="false">
      <c r="D652" s="9"/>
      <c r="E652" s="9"/>
    </row>
    <row r="653" customFormat="false" ht="15" hidden="false" customHeight="false" outlineLevel="0" collapsed="false">
      <c r="D653" s="9"/>
      <c r="E653" s="9"/>
    </row>
    <row r="654" customFormat="false" ht="15" hidden="false" customHeight="false" outlineLevel="0" collapsed="false">
      <c r="D654" s="9"/>
      <c r="E654" s="9"/>
    </row>
    <row r="655" customFormat="false" ht="15" hidden="false" customHeight="false" outlineLevel="0" collapsed="false">
      <c r="D655" s="9"/>
      <c r="E655" s="9"/>
    </row>
    <row r="656" customFormat="false" ht="15" hidden="false" customHeight="false" outlineLevel="0" collapsed="false">
      <c r="D656" s="9"/>
      <c r="E656" s="9"/>
    </row>
    <row r="657" customFormat="false" ht="15" hidden="false" customHeight="false" outlineLevel="0" collapsed="false">
      <c r="D657" s="9"/>
      <c r="E657" s="9"/>
    </row>
    <row r="658" customFormat="false" ht="15" hidden="false" customHeight="false" outlineLevel="0" collapsed="false">
      <c r="D658" s="9"/>
      <c r="E658" s="9"/>
    </row>
    <row r="659" customFormat="false" ht="15" hidden="false" customHeight="false" outlineLevel="0" collapsed="false">
      <c r="D659" s="9"/>
      <c r="E659" s="9"/>
    </row>
    <row r="660" customFormat="false" ht="15" hidden="false" customHeight="false" outlineLevel="0" collapsed="false">
      <c r="D660" s="9"/>
      <c r="E660" s="9"/>
    </row>
    <row r="661" customFormat="false" ht="15" hidden="false" customHeight="false" outlineLevel="0" collapsed="false">
      <c r="D661" s="9"/>
      <c r="E661" s="9"/>
    </row>
    <row r="662" customFormat="false" ht="15" hidden="false" customHeight="false" outlineLevel="0" collapsed="false">
      <c r="D662" s="9"/>
      <c r="E662" s="9"/>
    </row>
    <row r="663" customFormat="false" ht="15" hidden="false" customHeight="false" outlineLevel="0" collapsed="false">
      <c r="D663" s="9"/>
      <c r="E663" s="9"/>
    </row>
    <row r="664" customFormat="false" ht="15" hidden="false" customHeight="false" outlineLevel="0" collapsed="false">
      <c r="D664" s="9"/>
      <c r="E664" s="9"/>
    </row>
    <row r="665" customFormat="false" ht="15" hidden="false" customHeight="false" outlineLevel="0" collapsed="false">
      <c r="D665" s="9"/>
      <c r="E665" s="9"/>
    </row>
    <row r="666" customFormat="false" ht="15" hidden="false" customHeight="false" outlineLevel="0" collapsed="false">
      <c r="D666" s="9"/>
      <c r="E666" s="9"/>
    </row>
    <row r="667" customFormat="false" ht="15" hidden="false" customHeight="false" outlineLevel="0" collapsed="false">
      <c r="D667" s="9"/>
      <c r="E667" s="9"/>
    </row>
    <row r="668" customFormat="false" ht="15" hidden="false" customHeight="false" outlineLevel="0" collapsed="false">
      <c r="D668" s="9"/>
      <c r="E668" s="9"/>
    </row>
    <row r="669" customFormat="false" ht="15" hidden="false" customHeight="false" outlineLevel="0" collapsed="false">
      <c r="D669" s="9"/>
      <c r="E669" s="9"/>
    </row>
    <row r="670" customFormat="false" ht="15" hidden="false" customHeight="false" outlineLevel="0" collapsed="false">
      <c r="D670" s="9"/>
      <c r="E670" s="9"/>
    </row>
    <row r="671" customFormat="false" ht="15" hidden="false" customHeight="false" outlineLevel="0" collapsed="false">
      <c r="D671" s="9"/>
      <c r="E671" s="9"/>
    </row>
    <row r="672" customFormat="false" ht="15" hidden="false" customHeight="false" outlineLevel="0" collapsed="false">
      <c r="D672" s="9"/>
      <c r="E672" s="9"/>
    </row>
    <row r="673" customFormat="false" ht="15" hidden="false" customHeight="false" outlineLevel="0" collapsed="false">
      <c r="D673" s="9"/>
      <c r="E673" s="9"/>
    </row>
    <row r="674" customFormat="false" ht="15" hidden="false" customHeight="false" outlineLevel="0" collapsed="false">
      <c r="D674" s="9"/>
      <c r="E674" s="9"/>
    </row>
    <row r="675" customFormat="false" ht="15" hidden="false" customHeight="false" outlineLevel="0" collapsed="false">
      <c r="D675" s="9"/>
      <c r="E675" s="9"/>
    </row>
    <row r="676" customFormat="false" ht="15" hidden="false" customHeight="false" outlineLevel="0" collapsed="false">
      <c r="D676" s="9"/>
      <c r="E676" s="9"/>
    </row>
    <row r="677" customFormat="false" ht="15" hidden="false" customHeight="false" outlineLevel="0" collapsed="false">
      <c r="D677" s="9"/>
      <c r="E677" s="9"/>
    </row>
    <row r="678" customFormat="false" ht="15" hidden="false" customHeight="false" outlineLevel="0" collapsed="false">
      <c r="D678" s="9"/>
      <c r="E678" s="9"/>
    </row>
    <row r="679" customFormat="false" ht="15" hidden="false" customHeight="false" outlineLevel="0" collapsed="false">
      <c r="D679" s="9"/>
      <c r="E679" s="9"/>
    </row>
    <row r="680" customFormat="false" ht="15" hidden="false" customHeight="false" outlineLevel="0" collapsed="false">
      <c r="D680" s="9"/>
      <c r="E680" s="9"/>
    </row>
    <row r="681" customFormat="false" ht="15" hidden="false" customHeight="false" outlineLevel="0" collapsed="false">
      <c r="D681" s="9"/>
      <c r="E681" s="9"/>
    </row>
    <row r="682" customFormat="false" ht="15" hidden="false" customHeight="false" outlineLevel="0" collapsed="false">
      <c r="D682" s="9"/>
      <c r="E682" s="9"/>
    </row>
    <row r="683" customFormat="false" ht="15" hidden="false" customHeight="false" outlineLevel="0" collapsed="false">
      <c r="D683" s="9"/>
      <c r="E683" s="9"/>
    </row>
    <row r="684" customFormat="false" ht="15" hidden="false" customHeight="false" outlineLevel="0" collapsed="false">
      <c r="D684" s="9"/>
      <c r="E684" s="9"/>
    </row>
    <row r="685" customFormat="false" ht="15" hidden="false" customHeight="false" outlineLevel="0" collapsed="false">
      <c r="D685" s="9"/>
      <c r="E685" s="9"/>
    </row>
    <row r="686" customFormat="false" ht="15" hidden="false" customHeight="false" outlineLevel="0" collapsed="false">
      <c r="D686" s="9"/>
      <c r="E686" s="9"/>
    </row>
    <row r="687" customFormat="false" ht="15" hidden="false" customHeight="false" outlineLevel="0" collapsed="false">
      <c r="D687" s="9"/>
      <c r="E687" s="9"/>
    </row>
    <row r="688" customFormat="false" ht="15" hidden="false" customHeight="false" outlineLevel="0" collapsed="false">
      <c r="D688" s="9"/>
      <c r="E688" s="9"/>
    </row>
    <row r="689" customFormat="false" ht="15" hidden="false" customHeight="false" outlineLevel="0" collapsed="false">
      <c r="D689" s="9"/>
      <c r="E689" s="9"/>
    </row>
    <row r="690" customFormat="false" ht="15" hidden="false" customHeight="false" outlineLevel="0" collapsed="false">
      <c r="D690" s="9"/>
      <c r="E690" s="9"/>
    </row>
    <row r="691" customFormat="false" ht="15" hidden="false" customHeight="false" outlineLevel="0" collapsed="false">
      <c r="D691" s="9"/>
      <c r="E691" s="9"/>
    </row>
    <row r="692" customFormat="false" ht="15" hidden="false" customHeight="false" outlineLevel="0" collapsed="false">
      <c r="D692" s="9"/>
      <c r="E692" s="9"/>
    </row>
    <row r="693" customFormat="false" ht="15" hidden="false" customHeight="false" outlineLevel="0" collapsed="false">
      <c r="D693" s="9"/>
      <c r="E693" s="9"/>
    </row>
    <row r="694" customFormat="false" ht="15" hidden="false" customHeight="false" outlineLevel="0" collapsed="false">
      <c r="D694" s="9"/>
      <c r="E694" s="9"/>
    </row>
    <row r="695" customFormat="false" ht="15" hidden="false" customHeight="false" outlineLevel="0" collapsed="false">
      <c r="D695" s="9"/>
      <c r="E695" s="9"/>
    </row>
    <row r="696" customFormat="false" ht="15" hidden="false" customHeight="false" outlineLevel="0" collapsed="false">
      <c r="D696" s="9"/>
      <c r="E696" s="9"/>
    </row>
    <row r="697" customFormat="false" ht="15" hidden="false" customHeight="false" outlineLevel="0" collapsed="false">
      <c r="D697" s="9"/>
      <c r="E697" s="9"/>
    </row>
    <row r="698" customFormat="false" ht="15" hidden="false" customHeight="false" outlineLevel="0" collapsed="false">
      <c r="D698" s="9"/>
      <c r="E698" s="9"/>
    </row>
    <row r="699" customFormat="false" ht="15" hidden="false" customHeight="false" outlineLevel="0" collapsed="false">
      <c r="D699" s="9"/>
      <c r="E699" s="9"/>
    </row>
    <row r="700" customFormat="false" ht="15" hidden="false" customHeight="false" outlineLevel="0" collapsed="false">
      <c r="D700" s="9"/>
      <c r="E700" s="9"/>
    </row>
    <row r="701" customFormat="false" ht="15" hidden="false" customHeight="false" outlineLevel="0" collapsed="false">
      <c r="D701" s="9"/>
      <c r="E701" s="9"/>
    </row>
    <row r="702" customFormat="false" ht="15" hidden="false" customHeight="false" outlineLevel="0" collapsed="false">
      <c r="D702" s="9"/>
      <c r="E702" s="9"/>
    </row>
    <row r="703" customFormat="false" ht="15" hidden="false" customHeight="false" outlineLevel="0" collapsed="false">
      <c r="D703" s="9"/>
      <c r="E703" s="9"/>
    </row>
    <row r="704" customFormat="false" ht="15" hidden="false" customHeight="false" outlineLevel="0" collapsed="false">
      <c r="D704" s="9"/>
      <c r="E704" s="9"/>
    </row>
    <row r="705" customFormat="false" ht="15" hidden="false" customHeight="false" outlineLevel="0" collapsed="false">
      <c r="D705" s="9"/>
      <c r="E705" s="9"/>
    </row>
    <row r="706" customFormat="false" ht="15" hidden="false" customHeight="false" outlineLevel="0" collapsed="false">
      <c r="D706" s="9"/>
      <c r="E706" s="9"/>
    </row>
    <row r="707" customFormat="false" ht="15" hidden="false" customHeight="false" outlineLevel="0" collapsed="false">
      <c r="D707" s="9"/>
      <c r="E707" s="9"/>
    </row>
    <row r="708" customFormat="false" ht="15" hidden="false" customHeight="false" outlineLevel="0" collapsed="false">
      <c r="D708" s="9"/>
      <c r="E708" s="9"/>
    </row>
    <row r="709" customFormat="false" ht="15" hidden="false" customHeight="false" outlineLevel="0" collapsed="false">
      <c r="D709" s="9"/>
      <c r="E709" s="9"/>
    </row>
    <row r="710" customFormat="false" ht="15" hidden="false" customHeight="false" outlineLevel="0" collapsed="false">
      <c r="D710" s="9"/>
      <c r="E710" s="9"/>
    </row>
    <row r="711" customFormat="false" ht="15" hidden="false" customHeight="false" outlineLevel="0" collapsed="false">
      <c r="D711" s="9"/>
      <c r="E711" s="9"/>
    </row>
    <row r="712" customFormat="false" ht="15" hidden="false" customHeight="false" outlineLevel="0" collapsed="false">
      <c r="D712" s="9"/>
      <c r="E712" s="9"/>
    </row>
    <row r="713" customFormat="false" ht="15" hidden="false" customHeight="false" outlineLevel="0" collapsed="false">
      <c r="D713" s="9"/>
      <c r="E713" s="9"/>
    </row>
    <row r="714" customFormat="false" ht="15" hidden="false" customHeight="false" outlineLevel="0" collapsed="false">
      <c r="D714" s="9"/>
      <c r="E714" s="9"/>
    </row>
    <row r="715" customFormat="false" ht="15" hidden="false" customHeight="false" outlineLevel="0" collapsed="false">
      <c r="D715" s="9"/>
      <c r="E715" s="9"/>
    </row>
    <row r="716" customFormat="false" ht="15" hidden="false" customHeight="false" outlineLevel="0" collapsed="false">
      <c r="D716" s="9"/>
      <c r="E716" s="9"/>
    </row>
    <row r="717" customFormat="false" ht="15" hidden="false" customHeight="false" outlineLevel="0" collapsed="false">
      <c r="D717" s="9"/>
      <c r="E717" s="9"/>
    </row>
    <row r="718" customFormat="false" ht="15" hidden="false" customHeight="false" outlineLevel="0" collapsed="false">
      <c r="D718" s="9"/>
      <c r="E718" s="9"/>
    </row>
    <row r="719" customFormat="false" ht="15" hidden="false" customHeight="false" outlineLevel="0" collapsed="false">
      <c r="D719" s="9"/>
      <c r="E719" s="9"/>
    </row>
    <row r="720" customFormat="false" ht="15" hidden="false" customHeight="false" outlineLevel="0" collapsed="false">
      <c r="D720" s="9"/>
      <c r="E720" s="9"/>
    </row>
    <row r="721" customFormat="false" ht="15" hidden="false" customHeight="false" outlineLevel="0" collapsed="false">
      <c r="D721" s="9"/>
      <c r="E721" s="9"/>
    </row>
    <row r="722" customFormat="false" ht="15" hidden="false" customHeight="false" outlineLevel="0" collapsed="false">
      <c r="D722" s="9"/>
      <c r="E722" s="9"/>
    </row>
    <row r="723" customFormat="false" ht="15" hidden="false" customHeight="false" outlineLevel="0" collapsed="false">
      <c r="D723" s="9"/>
      <c r="E723" s="9"/>
    </row>
    <row r="724" customFormat="false" ht="15" hidden="false" customHeight="false" outlineLevel="0" collapsed="false">
      <c r="D724" s="9"/>
      <c r="E724" s="9"/>
    </row>
    <row r="725" customFormat="false" ht="15" hidden="false" customHeight="false" outlineLevel="0" collapsed="false">
      <c r="D725" s="9"/>
      <c r="E725" s="9"/>
    </row>
    <row r="726" customFormat="false" ht="15" hidden="false" customHeight="false" outlineLevel="0" collapsed="false">
      <c r="D726" s="9"/>
      <c r="E726" s="9"/>
    </row>
    <row r="727" customFormat="false" ht="15" hidden="false" customHeight="false" outlineLevel="0" collapsed="false">
      <c r="D727" s="9"/>
      <c r="E727" s="9"/>
    </row>
    <row r="728" customFormat="false" ht="15" hidden="false" customHeight="false" outlineLevel="0" collapsed="false">
      <c r="D728" s="9"/>
      <c r="E728" s="9"/>
    </row>
    <row r="729" customFormat="false" ht="15" hidden="false" customHeight="false" outlineLevel="0" collapsed="false">
      <c r="D729" s="9"/>
      <c r="E729" s="9"/>
    </row>
    <row r="730" customFormat="false" ht="15" hidden="false" customHeight="false" outlineLevel="0" collapsed="false">
      <c r="D730" s="9"/>
      <c r="E730" s="9"/>
    </row>
    <row r="731" customFormat="false" ht="15" hidden="false" customHeight="false" outlineLevel="0" collapsed="false">
      <c r="D731" s="9"/>
      <c r="E731" s="9"/>
    </row>
    <row r="732" customFormat="false" ht="15" hidden="false" customHeight="false" outlineLevel="0" collapsed="false">
      <c r="D732" s="9"/>
      <c r="E732" s="9"/>
    </row>
    <row r="733" customFormat="false" ht="15" hidden="false" customHeight="false" outlineLevel="0" collapsed="false">
      <c r="D733" s="9"/>
      <c r="E733" s="9"/>
    </row>
    <row r="734" customFormat="false" ht="15" hidden="false" customHeight="false" outlineLevel="0" collapsed="false">
      <c r="D734" s="9"/>
      <c r="E734" s="9"/>
    </row>
    <row r="735" customFormat="false" ht="15" hidden="false" customHeight="false" outlineLevel="0" collapsed="false">
      <c r="D735" s="9"/>
      <c r="E735" s="9"/>
    </row>
    <row r="736" customFormat="false" ht="15" hidden="false" customHeight="false" outlineLevel="0" collapsed="false">
      <c r="D736" s="9"/>
      <c r="E736" s="9"/>
    </row>
    <row r="737" customFormat="false" ht="15" hidden="false" customHeight="false" outlineLevel="0" collapsed="false">
      <c r="D737" s="9"/>
      <c r="E737" s="9"/>
    </row>
    <row r="738" customFormat="false" ht="15" hidden="false" customHeight="false" outlineLevel="0" collapsed="false">
      <c r="D738" s="9"/>
      <c r="E738" s="9"/>
    </row>
    <row r="739" customFormat="false" ht="15" hidden="false" customHeight="false" outlineLevel="0" collapsed="false">
      <c r="D739" s="9"/>
      <c r="E739" s="9"/>
    </row>
    <row r="740" customFormat="false" ht="15" hidden="false" customHeight="false" outlineLevel="0" collapsed="false">
      <c r="D740" s="9"/>
      <c r="E740" s="9"/>
    </row>
    <row r="741" customFormat="false" ht="15" hidden="false" customHeight="false" outlineLevel="0" collapsed="false">
      <c r="D741" s="9"/>
      <c r="E741" s="9"/>
    </row>
    <row r="742" customFormat="false" ht="15" hidden="false" customHeight="false" outlineLevel="0" collapsed="false">
      <c r="D742" s="9"/>
      <c r="E742" s="9"/>
    </row>
    <row r="743" customFormat="false" ht="15" hidden="false" customHeight="false" outlineLevel="0" collapsed="false">
      <c r="D743" s="9"/>
      <c r="E743" s="9"/>
    </row>
    <row r="744" customFormat="false" ht="15" hidden="false" customHeight="false" outlineLevel="0" collapsed="false">
      <c r="D744" s="9"/>
      <c r="E744" s="9"/>
    </row>
    <row r="745" customFormat="false" ht="15" hidden="false" customHeight="false" outlineLevel="0" collapsed="false">
      <c r="D745" s="9"/>
      <c r="E745" s="9"/>
    </row>
    <row r="746" customFormat="false" ht="15" hidden="false" customHeight="false" outlineLevel="0" collapsed="false">
      <c r="D746" s="9"/>
      <c r="E746" s="9"/>
    </row>
    <row r="747" customFormat="false" ht="15" hidden="false" customHeight="false" outlineLevel="0" collapsed="false">
      <c r="D747" s="9"/>
      <c r="E747" s="9"/>
    </row>
    <row r="748" customFormat="false" ht="15" hidden="false" customHeight="false" outlineLevel="0" collapsed="false">
      <c r="D748" s="9"/>
      <c r="E748" s="9"/>
    </row>
    <row r="749" customFormat="false" ht="15" hidden="false" customHeight="false" outlineLevel="0" collapsed="false">
      <c r="D749" s="9"/>
      <c r="E749" s="9"/>
    </row>
    <row r="750" customFormat="false" ht="15" hidden="false" customHeight="false" outlineLevel="0" collapsed="false">
      <c r="D750" s="9"/>
      <c r="E750" s="9"/>
    </row>
    <row r="751" customFormat="false" ht="15" hidden="false" customHeight="false" outlineLevel="0" collapsed="false">
      <c r="D751" s="9"/>
      <c r="E751" s="9"/>
    </row>
    <row r="752" customFormat="false" ht="15" hidden="false" customHeight="false" outlineLevel="0" collapsed="false">
      <c r="D752" s="9"/>
      <c r="E752" s="9"/>
    </row>
    <row r="753" customFormat="false" ht="15" hidden="false" customHeight="false" outlineLevel="0" collapsed="false">
      <c r="D753" s="9"/>
      <c r="E753" s="9"/>
    </row>
    <row r="754" customFormat="false" ht="15" hidden="false" customHeight="false" outlineLevel="0" collapsed="false">
      <c r="D754" s="9"/>
      <c r="E754" s="9"/>
    </row>
    <row r="755" customFormat="false" ht="15" hidden="false" customHeight="false" outlineLevel="0" collapsed="false">
      <c r="D755" s="9"/>
      <c r="E755" s="9"/>
    </row>
    <row r="756" customFormat="false" ht="15" hidden="false" customHeight="false" outlineLevel="0" collapsed="false">
      <c r="D756" s="9"/>
      <c r="E756" s="9"/>
    </row>
    <row r="757" customFormat="false" ht="15" hidden="false" customHeight="false" outlineLevel="0" collapsed="false">
      <c r="D757" s="9"/>
      <c r="E757" s="9"/>
    </row>
    <row r="758" customFormat="false" ht="15" hidden="false" customHeight="false" outlineLevel="0" collapsed="false">
      <c r="D758" s="9"/>
      <c r="E758" s="9"/>
    </row>
    <row r="759" customFormat="false" ht="15" hidden="false" customHeight="false" outlineLevel="0" collapsed="false">
      <c r="D759" s="9"/>
      <c r="E759" s="9"/>
    </row>
    <row r="760" customFormat="false" ht="15" hidden="false" customHeight="false" outlineLevel="0" collapsed="false">
      <c r="D760" s="9"/>
      <c r="E760" s="9"/>
    </row>
    <row r="761" customFormat="false" ht="15" hidden="false" customHeight="false" outlineLevel="0" collapsed="false">
      <c r="D761" s="9"/>
      <c r="E761" s="9"/>
    </row>
    <row r="762" customFormat="false" ht="15" hidden="false" customHeight="false" outlineLevel="0" collapsed="false">
      <c r="D762" s="9"/>
      <c r="E762" s="9"/>
    </row>
    <row r="763" customFormat="false" ht="15" hidden="false" customHeight="false" outlineLevel="0" collapsed="false">
      <c r="D763" s="9"/>
      <c r="E763" s="9"/>
    </row>
    <row r="764" customFormat="false" ht="15" hidden="false" customHeight="false" outlineLevel="0" collapsed="false">
      <c r="D764" s="9"/>
      <c r="E764" s="9"/>
    </row>
    <row r="765" customFormat="false" ht="15" hidden="false" customHeight="false" outlineLevel="0" collapsed="false">
      <c r="D765" s="9"/>
      <c r="E765" s="9"/>
    </row>
    <row r="766" customFormat="false" ht="15" hidden="false" customHeight="false" outlineLevel="0" collapsed="false">
      <c r="D766" s="9"/>
      <c r="E766" s="9"/>
    </row>
    <row r="767" customFormat="false" ht="15" hidden="false" customHeight="false" outlineLevel="0" collapsed="false">
      <c r="D767" s="9"/>
      <c r="E767" s="9"/>
    </row>
    <row r="768" customFormat="false" ht="15" hidden="false" customHeight="false" outlineLevel="0" collapsed="false">
      <c r="D768" s="9"/>
      <c r="E768" s="9"/>
    </row>
    <row r="769" customFormat="false" ht="15" hidden="false" customHeight="false" outlineLevel="0" collapsed="false">
      <c r="D769" s="9"/>
      <c r="E769" s="9"/>
    </row>
    <row r="770" customFormat="false" ht="15" hidden="false" customHeight="false" outlineLevel="0" collapsed="false">
      <c r="D770" s="9"/>
      <c r="E770" s="9"/>
    </row>
    <row r="771" customFormat="false" ht="15" hidden="false" customHeight="false" outlineLevel="0" collapsed="false">
      <c r="D771" s="9"/>
      <c r="E771" s="9"/>
    </row>
    <row r="772" customFormat="false" ht="15" hidden="false" customHeight="false" outlineLevel="0" collapsed="false">
      <c r="D772" s="9"/>
      <c r="E772" s="9"/>
    </row>
    <row r="773" customFormat="false" ht="15" hidden="false" customHeight="false" outlineLevel="0" collapsed="false">
      <c r="D773" s="9"/>
      <c r="E773" s="9"/>
    </row>
    <row r="774" customFormat="false" ht="15" hidden="false" customHeight="false" outlineLevel="0" collapsed="false">
      <c r="D774" s="9"/>
      <c r="E774" s="9"/>
    </row>
    <row r="775" customFormat="false" ht="15" hidden="false" customHeight="false" outlineLevel="0" collapsed="false">
      <c r="D775" s="9"/>
      <c r="E775" s="9"/>
    </row>
    <row r="776" customFormat="false" ht="15" hidden="false" customHeight="false" outlineLevel="0" collapsed="false">
      <c r="D776" s="9"/>
      <c r="E776" s="9"/>
    </row>
    <row r="777" customFormat="false" ht="15" hidden="false" customHeight="false" outlineLevel="0" collapsed="false">
      <c r="D777" s="9"/>
      <c r="E777" s="9"/>
    </row>
    <row r="778" customFormat="false" ht="15" hidden="false" customHeight="false" outlineLevel="0" collapsed="false">
      <c r="D778" s="9"/>
      <c r="E778" s="9"/>
    </row>
    <row r="779" customFormat="false" ht="15" hidden="false" customHeight="false" outlineLevel="0" collapsed="false">
      <c r="D779" s="9"/>
      <c r="E779" s="9"/>
    </row>
    <row r="780" customFormat="false" ht="15" hidden="false" customHeight="false" outlineLevel="0" collapsed="false">
      <c r="D780" s="9"/>
      <c r="E780" s="9"/>
    </row>
    <row r="781" customFormat="false" ht="15" hidden="false" customHeight="false" outlineLevel="0" collapsed="false">
      <c r="D781" s="9"/>
      <c r="E781" s="9"/>
    </row>
    <row r="782" customFormat="false" ht="15" hidden="false" customHeight="false" outlineLevel="0" collapsed="false">
      <c r="D782" s="9"/>
      <c r="E782" s="9"/>
    </row>
    <row r="783" customFormat="false" ht="15" hidden="false" customHeight="false" outlineLevel="0" collapsed="false">
      <c r="D783" s="9"/>
      <c r="E783" s="9"/>
    </row>
    <row r="784" customFormat="false" ht="15" hidden="false" customHeight="false" outlineLevel="0" collapsed="false">
      <c r="D784" s="9"/>
      <c r="E784" s="9"/>
    </row>
    <row r="785" customFormat="false" ht="15" hidden="false" customHeight="false" outlineLevel="0" collapsed="false">
      <c r="D785" s="9"/>
      <c r="E785" s="9"/>
    </row>
    <row r="786" customFormat="false" ht="15" hidden="false" customHeight="false" outlineLevel="0" collapsed="false">
      <c r="D786" s="9"/>
      <c r="E786" s="9"/>
    </row>
    <row r="787" customFormat="false" ht="15" hidden="false" customHeight="false" outlineLevel="0" collapsed="false">
      <c r="D787" s="9"/>
      <c r="E787" s="9"/>
    </row>
    <row r="788" customFormat="false" ht="15" hidden="false" customHeight="false" outlineLevel="0" collapsed="false">
      <c r="D788" s="9"/>
      <c r="E788" s="9"/>
    </row>
    <row r="789" customFormat="false" ht="15" hidden="false" customHeight="false" outlineLevel="0" collapsed="false">
      <c r="D789" s="9"/>
      <c r="E789" s="9"/>
    </row>
    <row r="790" customFormat="false" ht="15" hidden="false" customHeight="false" outlineLevel="0" collapsed="false">
      <c r="D790" s="9"/>
      <c r="E790" s="9"/>
    </row>
    <row r="791" customFormat="false" ht="15" hidden="false" customHeight="false" outlineLevel="0" collapsed="false">
      <c r="D791" s="9"/>
      <c r="E791" s="9"/>
    </row>
    <row r="792" customFormat="false" ht="15" hidden="false" customHeight="false" outlineLevel="0" collapsed="false">
      <c r="D792" s="9"/>
      <c r="E792" s="9"/>
    </row>
    <row r="793" customFormat="false" ht="15" hidden="false" customHeight="false" outlineLevel="0" collapsed="false">
      <c r="D793" s="9"/>
      <c r="E793" s="9"/>
    </row>
    <row r="794" customFormat="false" ht="15" hidden="false" customHeight="false" outlineLevel="0" collapsed="false">
      <c r="D794" s="9"/>
      <c r="E794" s="9"/>
    </row>
    <row r="795" customFormat="false" ht="15" hidden="false" customHeight="false" outlineLevel="0" collapsed="false">
      <c r="D795" s="9"/>
      <c r="E795" s="9"/>
    </row>
    <row r="796" customFormat="false" ht="15" hidden="false" customHeight="false" outlineLevel="0" collapsed="false">
      <c r="D796" s="9"/>
      <c r="E796" s="9"/>
    </row>
    <row r="797" customFormat="false" ht="15" hidden="false" customHeight="false" outlineLevel="0" collapsed="false">
      <c r="D797" s="9"/>
      <c r="E797" s="9"/>
    </row>
    <row r="798" customFormat="false" ht="15" hidden="false" customHeight="false" outlineLevel="0" collapsed="false">
      <c r="D798" s="9"/>
      <c r="E798" s="9"/>
    </row>
    <row r="799" customFormat="false" ht="15" hidden="false" customHeight="false" outlineLevel="0" collapsed="false">
      <c r="D799" s="9"/>
      <c r="E799" s="9"/>
    </row>
    <row r="800" customFormat="false" ht="15" hidden="false" customHeight="false" outlineLevel="0" collapsed="false">
      <c r="D800" s="9"/>
      <c r="E800" s="9"/>
    </row>
    <row r="801" customFormat="false" ht="15" hidden="false" customHeight="false" outlineLevel="0" collapsed="false">
      <c r="D801" s="9"/>
      <c r="E801" s="9"/>
    </row>
    <row r="802" customFormat="false" ht="15" hidden="false" customHeight="false" outlineLevel="0" collapsed="false">
      <c r="D802" s="9"/>
      <c r="E802" s="9"/>
    </row>
    <row r="803" customFormat="false" ht="15" hidden="false" customHeight="false" outlineLevel="0" collapsed="false">
      <c r="D803" s="9"/>
      <c r="E803" s="9"/>
    </row>
    <row r="804" customFormat="false" ht="15" hidden="false" customHeight="false" outlineLevel="0" collapsed="false">
      <c r="D804" s="9"/>
      <c r="E804" s="9"/>
    </row>
    <row r="805" customFormat="false" ht="15" hidden="false" customHeight="false" outlineLevel="0" collapsed="false">
      <c r="D805" s="9"/>
      <c r="E805" s="9"/>
    </row>
    <row r="806" customFormat="false" ht="15" hidden="false" customHeight="false" outlineLevel="0" collapsed="false">
      <c r="D806" s="9"/>
      <c r="E806" s="9"/>
    </row>
    <row r="807" customFormat="false" ht="15" hidden="false" customHeight="false" outlineLevel="0" collapsed="false">
      <c r="D807" s="9"/>
      <c r="E807" s="9"/>
    </row>
    <row r="808" customFormat="false" ht="15" hidden="false" customHeight="false" outlineLevel="0" collapsed="false">
      <c r="D808" s="9"/>
      <c r="E808" s="9"/>
    </row>
    <row r="809" customFormat="false" ht="15" hidden="false" customHeight="false" outlineLevel="0" collapsed="false">
      <c r="D809" s="9"/>
      <c r="E809" s="9"/>
    </row>
    <row r="810" customFormat="false" ht="15" hidden="false" customHeight="false" outlineLevel="0" collapsed="false">
      <c r="D810" s="9"/>
      <c r="E810" s="9"/>
    </row>
    <row r="811" customFormat="false" ht="15" hidden="false" customHeight="false" outlineLevel="0" collapsed="false">
      <c r="D811" s="9"/>
      <c r="E811" s="9"/>
    </row>
    <row r="812" customFormat="false" ht="15" hidden="false" customHeight="false" outlineLevel="0" collapsed="false">
      <c r="D812" s="9"/>
      <c r="E812" s="9"/>
    </row>
    <row r="813" customFormat="false" ht="15" hidden="false" customHeight="false" outlineLevel="0" collapsed="false">
      <c r="D813" s="9"/>
      <c r="E813" s="9"/>
    </row>
    <row r="814" customFormat="false" ht="15" hidden="false" customHeight="false" outlineLevel="0" collapsed="false">
      <c r="D814" s="9"/>
      <c r="E814" s="9"/>
    </row>
    <row r="815" customFormat="false" ht="15" hidden="false" customHeight="false" outlineLevel="0" collapsed="false">
      <c r="D815" s="9"/>
      <c r="E815" s="9"/>
    </row>
    <row r="816" customFormat="false" ht="15" hidden="false" customHeight="false" outlineLevel="0" collapsed="false">
      <c r="D816" s="9"/>
      <c r="E816" s="9"/>
    </row>
    <row r="817" customFormat="false" ht="15" hidden="false" customHeight="false" outlineLevel="0" collapsed="false">
      <c r="D817" s="9"/>
      <c r="E817" s="9"/>
    </row>
    <row r="818" customFormat="false" ht="15" hidden="false" customHeight="false" outlineLevel="0" collapsed="false">
      <c r="D818" s="9"/>
      <c r="E818" s="9"/>
    </row>
    <row r="819" customFormat="false" ht="15" hidden="false" customHeight="false" outlineLevel="0" collapsed="false">
      <c r="D819" s="9"/>
      <c r="E819" s="9"/>
    </row>
    <row r="820" customFormat="false" ht="15" hidden="false" customHeight="false" outlineLevel="0" collapsed="false">
      <c r="D820" s="9"/>
      <c r="E820" s="9"/>
    </row>
    <row r="821" customFormat="false" ht="15" hidden="false" customHeight="false" outlineLevel="0" collapsed="false">
      <c r="D821" s="9"/>
      <c r="E821" s="9"/>
    </row>
    <row r="822" customFormat="false" ht="15" hidden="false" customHeight="false" outlineLevel="0" collapsed="false">
      <c r="D822" s="9"/>
      <c r="E822" s="9"/>
    </row>
    <row r="823" customFormat="false" ht="15" hidden="false" customHeight="false" outlineLevel="0" collapsed="false">
      <c r="D823" s="9"/>
      <c r="E823" s="9"/>
    </row>
    <row r="824" customFormat="false" ht="15" hidden="false" customHeight="false" outlineLevel="0" collapsed="false">
      <c r="D824" s="9"/>
      <c r="E824" s="9"/>
    </row>
    <row r="825" customFormat="false" ht="15" hidden="false" customHeight="false" outlineLevel="0" collapsed="false">
      <c r="D825" s="9"/>
      <c r="E825" s="9"/>
    </row>
    <row r="826" customFormat="false" ht="15" hidden="false" customHeight="false" outlineLevel="0" collapsed="false">
      <c r="D826" s="9"/>
      <c r="E826" s="9"/>
    </row>
    <row r="827" customFormat="false" ht="15" hidden="false" customHeight="false" outlineLevel="0" collapsed="false">
      <c r="D827" s="9"/>
      <c r="E827" s="9"/>
    </row>
    <row r="828" customFormat="false" ht="15" hidden="false" customHeight="false" outlineLevel="0" collapsed="false">
      <c r="D828" s="9"/>
      <c r="E828" s="9"/>
    </row>
    <row r="829" customFormat="false" ht="15" hidden="false" customHeight="false" outlineLevel="0" collapsed="false">
      <c r="D829" s="9"/>
      <c r="E829" s="9"/>
    </row>
    <row r="830" customFormat="false" ht="15" hidden="false" customHeight="false" outlineLevel="0" collapsed="false">
      <c r="D830" s="9"/>
      <c r="E830" s="9"/>
    </row>
    <row r="831" customFormat="false" ht="15" hidden="false" customHeight="false" outlineLevel="0" collapsed="false">
      <c r="D831" s="9"/>
      <c r="E831" s="9"/>
    </row>
    <row r="832" customFormat="false" ht="15" hidden="false" customHeight="false" outlineLevel="0" collapsed="false">
      <c r="D832" s="9"/>
      <c r="E832" s="9"/>
    </row>
    <row r="833" customFormat="false" ht="15" hidden="false" customHeight="false" outlineLevel="0" collapsed="false">
      <c r="D833" s="9"/>
      <c r="E833" s="9"/>
    </row>
    <row r="834" customFormat="false" ht="15" hidden="false" customHeight="false" outlineLevel="0" collapsed="false">
      <c r="D834" s="9"/>
      <c r="E834" s="9"/>
    </row>
    <row r="835" customFormat="false" ht="15" hidden="false" customHeight="false" outlineLevel="0" collapsed="false">
      <c r="D835" s="9"/>
      <c r="E835" s="9"/>
    </row>
    <row r="836" customFormat="false" ht="15" hidden="false" customHeight="false" outlineLevel="0" collapsed="false">
      <c r="D836" s="9"/>
      <c r="E836" s="9"/>
    </row>
    <row r="837" customFormat="false" ht="15" hidden="false" customHeight="false" outlineLevel="0" collapsed="false">
      <c r="D837" s="9"/>
      <c r="E837" s="9"/>
    </row>
    <row r="838" customFormat="false" ht="15" hidden="false" customHeight="false" outlineLevel="0" collapsed="false">
      <c r="D838" s="9"/>
      <c r="E838" s="9"/>
    </row>
    <row r="839" customFormat="false" ht="15" hidden="false" customHeight="false" outlineLevel="0" collapsed="false">
      <c r="D839" s="9"/>
      <c r="E839" s="9"/>
    </row>
    <row r="840" customFormat="false" ht="15" hidden="false" customHeight="false" outlineLevel="0" collapsed="false">
      <c r="D840" s="9"/>
      <c r="E840" s="9"/>
    </row>
    <row r="841" customFormat="false" ht="15" hidden="false" customHeight="false" outlineLevel="0" collapsed="false">
      <c r="D841" s="9"/>
      <c r="E841" s="9"/>
    </row>
    <row r="842" customFormat="false" ht="15" hidden="false" customHeight="false" outlineLevel="0" collapsed="false">
      <c r="D842" s="9"/>
      <c r="E842" s="9"/>
    </row>
    <row r="843" customFormat="false" ht="15" hidden="false" customHeight="false" outlineLevel="0" collapsed="false">
      <c r="D843" s="9"/>
      <c r="E843" s="9"/>
    </row>
    <row r="844" customFormat="false" ht="15" hidden="false" customHeight="false" outlineLevel="0" collapsed="false">
      <c r="D844" s="9"/>
      <c r="E844" s="9"/>
    </row>
    <row r="845" customFormat="false" ht="15" hidden="false" customHeight="false" outlineLevel="0" collapsed="false">
      <c r="D845" s="9"/>
      <c r="E845" s="9"/>
    </row>
    <row r="846" customFormat="false" ht="15" hidden="false" customHeight="false" outlineLevel="0" collapsed="false">
      <c r="D846" s="9"/>
      <c r="E846" s="9"/>
    </row>
    <row r="847" customFormat="false" ht="15" hidden="false" customHeight="false" outlineLevel="0" collapsed="false">
      <c r="D847" s="9"/>
      <c r="E847" s="9"/>
    </row>
    <row r="848" customFormat="false" ht="15" hidden="false" customHeight="false" outlineLevel="0" collapsed="false">
      <c r="D848" s="9"/>
      <c r="E848" s="9"/>
    </row>
    <row r="849" customFormat="false" ht="15" hidden="false" customHeight="false" outlineLevel="0" collapsed="false">
      <c r="D849" s="9"/>
      <c r="E849" s="9"/>
    </row>
    <row r="850" customFormat="false" ht="15" hidden="false" customHeight="false" outlineLevel="0" collapsed="false">
      <c r="D850" s="9"/>
      <c r="E850" s="9"/>
    </row>
    <row r="851" customFormat="false" ht="15" hidden="false" customHeight="false" outlineLevel="0" collapsed="false">
      <c r="D851" s="9"/>
      <c r="E851" s="9"/>
    </row>
    <row r="852" customFormat="false" ht="15" hidden="false" customHeight="false" outlineLevel="0" collapsed="false">
      <c r="D852" s="9"/>
      <c r="E852" s="9"/>
    </row>
    <row r="853" customFormat="false" ht="15" hidden="false" customHeight="false" outlineLevel="0" collapsed="false">
      <c r="D853" s="9"/>
      <c r="E853" s="9"/>
    </row>
    <row r="854" customFormat="false" ht="15" hidden="false" customHeight="false" outlineLevel="0" collapsed="false">
      <c r="D854" s="9"/>
      <c r="E854" s="9"/>
    </row>
    <row r="855" customFormat="false" ht="15" hidden="false" customHeight="false" outlineLevel="0" collapsed="false">
      <c r="D855" s="9"/>
      <c r="E855" s="9"/>
    </row>
    <row r="856" customFormat="false" ht="15" hidden="false" customHeight="false" outlineLevel="0" collapsed="false">
      <c r="D856" s="9"/>
      <c r="E856" s="9"/>
    </row>
    <row r="857" customFormat="false" ht="15" hidden="false" customHeight="false" outlineLevel="0" collapsed="false">
      <c r="D857" s="9"/>
      <c r="E857" s="9"/>
    </row>
    <row r="858" customFormat="false" ht="15" hidden="false" customHeight="false" outlineLevel="0" collapsed="false">
      <c r="D858" s="9"/>
      <c r="E858" s="9"/>
    </row>
    <row r="859" customFormat="false" ht="15" hidden="false" customHeight="false" outlineLevel="0" collapsed="false">
      <c r="D859" s="9"/>
      <c r="E859" s="9"/>
    </row>
    <row r="860" customFormat="false" ht="15" hidden="false" customHeight="false" outlineLevel="0" collapsed="false">
      <c r="D860" s="9"/>
      <c r="E860" s="9"/>
    </row>
    <row r="861" customFormat="false" ht="15" hidden="false" customHeight="false" outlineLevel="0" collapsed="false">
      <c r="D861" s="9"/>
      <c r="E861" s="9"/>
    </row>
    <row r="862" customFormat="false" ht="15" hidden="false" customHeight="false" outlineLevel="0" collapsed="false">
      <c r="D862" s="9"/>
      <c r="E862" s="9"/>
    </row>
    <row r="863" customFormat="false" ht="15" hidden="false" customHeight="false" outlineLevel="0" collapsed="false">
      <c r="D863" s="9"/>
      <c r="E863" s="9"/>
    </row>
    <row r="864" customFormat="false" ht="15" hidden="false" customHeight="false" outlineLevel="0" collapsed="false">
      <c r="D864" s="9"/>
      <c r="E864" s="9"/>
    </row>
    <row r="865" customFormat="false" ht="15" hidden="false" customHeight="false" outlineLevel="0" collapsed="false">
      <c r="D865" s="9"/>
      <c r="E865" s="9"/>
    </row>
    <row r="866" customFormat="false" ht="15" hidden="false" customHeight="false" outlineLevel="0" collapsed="false">
      <c r="D866" s="9"/>
      <c r="E866" s="9"/>
    </row>
    <row r="867" customFormat="false" ht="15" hidden="false" customHeight="false" outlineLevel="0" collapsed="false">
      <c r="D867" s="9"/>
      <c r="E867" s="9"/>
    </row>
    <row r="868" customFormat="false" ht="15" hidden="false" customHeight="false" outlineLevel="0" collapsed="false">
      <c r="D868" s="9"/>
      <c r="E868" s="9"/>
    </row>
    <row r="869" customFormat="false" ht="15" hidden="false" customHeight="false" outlineLevel="0" collapsed="false">
      <c r="D869" s="9"/>
      <c r="E869" s="9"/>
    </row>
    <row r="870" customFormat="false" ht="15" hidden="false" customHeight="false" outlineLevel="0" collapsed="false">
      <c r="D870" s="9"/>
      <c r="E870" s="9"/>
    </row>
    <row r="871" customFormat="false" ht="15" hidden="false" customHeight="false" outlineLevel="0" collapsed="false">
      <c r="D871" s="9"/>
      <c r="E871" s="9"/>
    </row>
    <row r="872" customFormat="false" ht="15" hidden="false" customHeight="false" outlineLevel="0" collapsed="false">
      <c r="D872" s="9"/>
      <c r="E872" s="9"/>
    </row>
    <row r="873" customFormat="false" ht="15" hidden="false" customHeight="false" outlineLevel="0" collapsed="false">
      <c r="D873" s="9"/>
      <c r="E873" s="9"/>
    </row>
    <row r="874" customFormat="false" ht="15" hidden="false" customHeight="false" outlineLevel="0" collapsed="false">
      <c r="D874" s="9"/>
      <c r="E874" s="9"/>
    </row>
    <row r="875" customFormat="false" ht="15" hidden="false" customHeight="false" outlineLevel="0" collapsed="false">
      <c r="D875" s="9"/>
      <c r="E875" s="9"/>
    </row>
    <row r="876" customFormat="false" ht="15" hidden="false" customHeight="false" outlineLevel="0" collapsed="false">
      <c r="D876" s="9"/>
      <c r="E876" s="9"/>
    </row>
    <row r="877" customFormat="false" ht="15" hidden="false" customHeight="false" outlineLevel="0" collapsed="false">
      <c r="D877" s="9"/>
      <c r="E877" s="9"/>
    </row>
    <row r="878" customFormat="false" ht="15" hidden="false" customHeight="false" outlineLevel="0" collapsed="false">
      <c r="D878" s="9"/>
      <c r="E878" s="9"/>
    </row>
    <row r="879" customFormat="false" ht="15" hidden="false" customHeight="false" outlineLevel="0" collapsed="false">
      <c r="D879" s="9"/>
      <c r="E879" s="9"/>
    </row>
    <row r="880" customFormat="false" ht="15" hidden="false" customHeight="false" outlineLevel="0" collapsed="false">
      <c r="D880" s="9"/>
      <c r="E880" s="9"/>
    </row>
    <row r="881" customFormat="false" ht="15" hidden="false" customHeight="false" outlineLevel="0" collapsed="false">
      <c r="D881" s="9"/>
      <c r="E881" s="9"/>
    </row>
    <row r="882" customFormat="false" ht="15" hidden="false" customHeight="false" outlineLevel="0" collapsed="false">
      <c r="D882" s="9"/>
      <c r="E882" s="9"/>
    </row>
    <row r="883" customFormat="false" ht="15" hidden="false" customHeight="false" outlineLevel="0" collapsed="false">
      <c r="D883" s="9"/>
      <c r="E883" s="9"/>
    </row>
    <row r="884" customFormat="false" ht="15" hidden="false" customHeight="false" outlineLevel="0" collapsed="false">
      <c r="D884" s="9"/>
      <c r="E884" s="9"/>
    </row>
    <row r="885" customFormat="false" ht="15" hidden="false" customHeight="false" outlineLevel="0" collapsed="false">
      <c r="D885" s="9"/>
      <c r="E885" s="9"/>
    </row>
    <row r="886" customFormat="false" ht="15" hidden="false" customHeight="false" outlineLevel="0" collapsed="false">
      <c r="D886" s="9"/>
      <c r="E886" s="9"/>
    </row>
    <row r="887" customFormat="false" ht="15" hidden="false" customHeight="false" outlineLevel="0" collapsed="false">
      <c r="D887" s="9"/>
      <c r="E887" s="9"/>
    </row>
    <row r="888" customFormat="false" ht="15" hidden="false" customHeight="false" outlineLevel="0" collapsed="false">
      <c r="D888" s="9"/>
      <c r="E888" s="9"/>
    </row>
    <row r="889" customFormat="false" ht="15" hidden="false" customHeight="false" outlineLevel="0" collapsed="false">
      <c r="D889" s="9"/>
      <c r="E889" s="9"/>
    </row>
    <row r="890" customFormat="false" ht="15" hidden="false" customHeight="false" outlineLevel="0" collapsed="false">
      <c r="D890" s="9"/>
      <c r="E890" s="9"/>
    </row>
    <row r="891" customFormat="false" ht="15" hidden="false" customHeight="false" outlineLevel="0" collapsed="false">
      <c r="D891" s="9"/>
      <c r="E891" s="9"/>
    </row>
    <row r="892" customFormat="false" ht="15" hidden="false" customHeight="false" outlineLevel="0" collapsed="false">
      <c r="D892" s="9"/>
      <c r="E892" s="9"/>
    </row>
    <row r="893" customFormat="false" ht="15" hidden="false" customHeight="false" outlineLevel="0" collapsed="false">
      <c r="D893" s="9"/>
      <c r="E893" s="9"/>
    </row>
    <row r="894" customFormat="false" ht="15" hidden="false" customHeight="false" outlineLevel="0" collapsed="false">
      <c r="D894" s="9"/>
      <c r="E894" s="9"/>
    </row>
    <row r="895" customFormat="false" ht="15" hidden="false" customHeight="false" outlineLevel="0" collapsed="false">
      <c r="D895" s="9"/>
      <c r="E895" s="9"/>
    </row>
    <row r="896" customFormat="false" ht="15" hidden="false" customHeight="false" outlineLevel="0" collapsed="false">
      <c r="D896" s="9"/>
      <c r="E896" s="9"/>
    </row>
    <row r="897" customFormat="false" ht="15" hidden="false" customHeight="false" outlineLevel="0" collapsed="false">
      <c r="D897" s="9"/>
      <c r="E897" s="9"/>
    </row>
    <row r="898" customFormat="false" ht="15" hidden="false" customHeight="false" outlineLevel="0" collapsed="false">
      <c r="D898" s="9"/>
      <c r="E898" s="9"/>
    </row>
    <row r="899" customFormat="false" ht="15" hidden="false" customHeight="false" outlineLevel="0" collapsed="false">
      <c r="D899" s="9"/>
      <c r="E899" s="9"/>
    </row>
    <row r="900" customFormat="false" ht="15" hidden="false" customHeight="false" outlineLevel="0" collapsed="false">
      <c r="D900" s="9"/>
      <c r="E900" s="9"/>
    </row>
    <row r="901" customFormat="false" ht="15" hidden="false" customHeight="false" outlineLevel="0" collapsed="false">
      <c r="D901" s="9"/>
      <c r="E901" s="9"/>
    </row>
    <row r="902" customFormat="false" ht="15" hidden="false" customHeight="false" outlineLevel="0" collapsed="false">
      <c r="D902" s="9"/>
      <c r="E902" s="9"/>
    </row>
    <row r="903" customFormat="false" ht="15" hidden="false" customHeight="false" outlineLevel="0" collapsed="false">
      <c r="D903" s="9"/>
      <c r="E903" s="9"/>
    </row>
    <row r="904" customFormat="false" ht="15" hidden="false" customHeight="false" outlineLevel="0" collapsed="false">
      <c r="D904" s="9"/>
      <c r="E904" s="9"/>
    </row>
    <row r="905" customFormat="false" ht="15" hidden="false" customHeight="false" outlineLevel="0" collapsed="false">
      <c r="D905" s="9"/>
      <c r="E905" s="9"/>
    </row>
    <row r="906" customFormat="false" ht="15" hidden="false" customHeight="false" outlineLevel="0" collapsed="false">
      <c r="D906" s="9"/>
      <c r="E906" s="9"/>
    </row>
    <row r="907" customFormat="false" ht="15" hidden="false" customHeight="false" outlineLevel="0" collapsed="false">
      <c r="D907" s="9"/>
      <c r="E907" s="9"/>
    </row>
    <row r="908" customFormat="false" ht="15" hidden="false" customHeight="false" outlineLevel="0" collapsed="false">
      <c r="D908" s="9"/>
      <c r="E908" s="9"/>
    </row>
    <row r="909" customFormat="false" ht="15" hidden="false" customHeight="false" outlineLevel="0" collapsed="false">
      <c r="D909" s="9"/>
      <c r="E909" s="9"/>
    </row>
    <row r="910" customFormat="false" ht="15" hidden="false" customHeight="false" outlineLevel="0" collapsed="false">
      <c r="D910" s="9"/>
      <c r="E910" s="9"/>
    </row>
    <row r="911" customFormat="false" ht="15" hidden="false" customHeight="false" outlineLevel="0" collapsed="false">
      <c r="D911" s="9"/>
      <c r="E911" s="9"/>
    </row>
    <row r="912" customFormat="false" ht="15" hidden="false" customHeight="false" outlineLevel="0" collapsed="false">
      <c r="D912" s="9"/>
      <c r="E912" s="9"/>
    </row>
    <row r="913" customFormat="false" ht="15" hidden="false" customHeight="false" outlineLevel="0" collapsed="false">
      <c r="D913" s="9"/>
      <c r="E913" s="9"/>
    </row>
    <row r="914" customFormat="false" ht="15" hidden="false" customHeight="false" outlineLevel="0" collapsed="false">
      <c r="D914" s="9"/>
      <c r="E914" s="9"/>
    </row>
    <row r="915" customFormat="false" ht="15" hidden="false" customHeight="false" outlineLevel="0" collapsed="false">
      <c r="D915" s="9"/>
      <c r="E915" s="9"/>
    </row>
    <row r="916" customFormat="false" ht="15" hidden="false" customHeight="false" outlineLevel="0" collapsed="false">
      <c r="D916" s="9"/>
      <c r="E916" s="9"/>
    </row>
    <row r="917" customFormat="false" ht="15" hidden="false" customHeight="false" outlineLevel="0" collapsed="false">
      <c r="D917" s="9"/>
      <c r="E917" s="9"/>
    </row>
    <row r="918" customFormat="false" ht="15" hidden="false" customHeight="false" outlineLevel="0" collapsed="false">
      <c r="D918" s="9"/>
      <c r="E918" s="9"/>
    </row>
    <row r="919" customFormat="false" ht="15" hidden="false" customHeight="false" outlineLevel="0" collapsed="false">
      <c r="D919" s="9"/>
      <c r="E919" s="9"/>
    </row>
    <row r="920" customFormat="false" ht="15" hidden="false" customHeight="false" outlineLevel="0" collapsed="false">
      <c r="D920" s="9"/>
      <c r="E920" s="9"/>
    </row>
    <row r="921" customFormat="false" ht="15" hidden="false" customHeight="false" outlineLevel="0" collapsed="false">
      <c r="D921" s="9"/>
      <c r="E921" s="9"/>
    </row>
    <row r="922" customFormat="false" ht="15" hidden="false" customHeight="false" outlineLevel="0" collapsed="false">
      <c r="D922" s="9"/>
      <c r="E922" s="9"/>
    </row>
    <row r="923" customFormat="false" ht="15" hidden="false" customHeight="false" outlineLevel="0" collapsed="false">
      <c r="D923" s="9"/>
      <c r="E923" s="9"/>
    </row>
    <row r="924" customFormat="false" ht="15" hidden="false" customHeight="false" outlineLevel="0" collapsed="false">
      <c r="D924" s="9"/>
      <c r="E924" s="9"/>
    </row>
    <row r="925" customFormat="false" ht="15" hidden="false" customHeight="false" outlineLevel="0" collapsed="false">
      <c r="D925" s="9"/>
      <c r="E925" s="9"/>
    </row>
    <row r="926" customFormat="false" ht="15" hidden="false" customHeight="false" outlineLevel="0" collapsed="false">
      <c r="D926" s="9"/>
      <c r="E926" s="9"/>
    </row>
    <row r="927" customFormat="false" ht="15" hidden="false" customHeight="false" outlineLevel="0" collapsed="false">
      <c r="D927" s="9"/>
      <c r="E927" s="9"/>
    </row>
    <row r="928" customFormat="false" ht="15" hidden="false" customHeight="false" outlineLevel="0" collapsed="false">
      <c r="D928" s="9"/>
      <c r="E928" s="9"/>
    </row>
    <row r="929" customFormat="false" ht="15" hidden="false" customHeight="false" outlineLevel="0" collapsed="false">
      <c r="D929" s="9"/>
      <c r="E929" s="9"/>
    </row>
    <row r="930" customFormat="false" ht="15" hidden="false" customHeight="false" outlineLevel="0" collapsed="false">
      <c r="D930" s="9"/>
      <c r="E930" s="9"/>
    </row>
    <row r="931" customFormat="false" ht="15" hidden="false" customHeight="false" outlineLevel="0" collapsed="false">
      <c r="D931" s="9"/>
      <c r="E931" s="9"/>
    </row>
    <row r="932" customFormat="false" ht="15" hidden="false" customHeight="false" outlineLevel="0" collapsed="false">
      <c r="D932" s="9"/>
      <c r="E932" s="9"/>
    </row>
    <row r="933" customFormat="false" ht="15" hidden="false" customHeight="false" outlineLevel="0" collapsed="false">
      <c r="D933" s="9"/>
      <c r="E933" s="9"/>
    </row>
    <row r="934" customFormat="false" ht="15" hidden="false" customHeight="false" outlineLevel="0" collapsed="false">
      <c r="D934" s="9"/>
      <c r="E934" s="9"/>
    </row>
    <row r="935" customFormat="false" ht="15" hidden="false" customHeight="false" outlineLevel="0" collapsed="false">
      <c r="D935" s="9"/>
      <c r="E935" s="9"/>
    </row>
    <row r="936" customFormat="false" ht="15" hidden="false" customHeight="false" outlineLevel="0" collapsed="false">
      <c r="D936" s="9"/>
      <c r="E936" s="9"/>
    </row>
    <row r="937" customFormat="false" ht="15" hidden="false" customHeight="false" outlineLevel="0" collapsed="false">
      <c r="D937" s="9"/>
      <c r="E937" s="9"/>
    </row>
    <row r="938" customFormat="false" ht="15" hidden="false" customHeight="false" outlineLevel="0" collapsed="false">
      <c r="D938" s="9"/>
      <c r="E938" s="9"/>
    </row>
    <row r="939" customFormat="false" ht="15" hidden="false" customHeight="false" outlineLevel="0" collapsed="false">
      <c r="D939" s="9"/>
      <c r="E939" s="9"/>
    </row>
    <row r="940" customFormat="false" ht="15" hidden="false" customHeight="false" outlineLevel="0" collapsed="false">
      <c r="D940" s="9"/>
      <c r="E940" s="9"/>
    </row>
    <row r="941" customFormat="false" ht="15" hidden="false" customHeight="false" outlineLevel="0" collapsed="false">
      <c r="D941" s="9"/>
      <c r="E941" s="9"/>
    </row>
    <row r="942" customFormat="false" ht="15" hidden="false" customHeight="false" outlineLevel="0" collapsed="false">
      <c r="D942" s="9"/>
      <c r="E942" s="9"/>
    </row>
    <row r="943" customFormat="false" ht="15" hidden="false" customHeight="false" outlineLevel="0" collapsed="false">
      <c r="D943" s="9"/>
      <c r="E943" s="9"/>
    </row>
    <row r="944" customFormat="false" ht="15" hidden="false" customHeight="false" outlineLevel="0" collapsed="false">
      <c r="D944" s="9"/>
      <c r="E944" s="9"/>
    </row>
    <row r="945" customFormat="false" ht="15" hidden="false" customHeight="false" outlineLevel="0" collapsed="false">
      <c r="D945" s="9"/>
      <c r="E945" s="9"/>
    </row>
    <row r="946" customFormat="false" ht="15" hidden="false" customHeight="false" outlineLevel="0" collapsed="false">
      <c r="D946" s="9"/>
      <c r="E946" s="9"/>
    </row>
    <row r="947" customFormat="false" ht="15" hidden="false" customHeight="false" outlineLevel="0" collapsed="false">
      <c r="D947" s="9"/>
      <c r="E947" s="9"/>
    </row>
    <row r="948" customFormat="false" ht="15" hidden="false" customHeight="false" outlineLevel="0" collapsed="false">
      <c r="D948" s="9"/>
      <c r="E948" s="9"/>
    </row>
    <row r="949" customFormat="false" ht="15" hidden="false" customHeight="false" outlineLevel="0" collapsed="false">
      <c r="D949" s="9"/>
      <c r="E949" s="9"/>
    </row>
    <row r="950" customFormat="false" ht="15" hidden="false" customHeight="false" outlineLevel="0" collapsed="false">
      <c r="D950" s="9"/>
      <c r="E950" s="9"/>
    </row>
    <row r="951" customFormat="false" ht="15" hidden="false" customHeight="false" outlineLevel="0" collapsed="false">
      <c r="D951" s="9"/>
      <c r="E951" s="9"/>
    </row>
    <row r="952" customFormat="false" ht="15" hidden="false" customHeight="false" outlineLevel="0" collapsed="false">
      <c r="D952" s="9"/>
      <c r="E952" s="9"/>
    </row>
    <row r="953" customFormat="false" ht="15" hidden="false" customHeight="false" outlineLevel="0" collapsed="false">
      <c r="D953" s="9"/>
      <c r="E953" s="9"/>
    </row>
    <row r="954" customFormat="false" ht="15" hidden="false" customHeight="false" outlineLevel="0" collapsed="false">
      <c r="D954" s="9"/>
      <c r="E954" s="9"/>
    </row>
    <row r="955" customFormat="false" ht="15" hidden="false" customHeight="false" outlineLevel="0" collapsed="false">
      <c r="D955" s="9"/>
      <c r="E955" s="9"/>
    </row>
    <row r="956" customFormat="false" ht="15" hidden="false" customHeight="false" outlineLevel="0" collapsed="false">
      <c r="D956" s="9"/>
      <c r="E956" s="9"/>
    </row>
    <row r="957" customFormat="false" ht="15" hidden="false" customHeight="false" outlineLevel="0" collapsed="false">
      <c r="D957" s="9"/>
      <c r="E957" s="9"/>
    </row>
    <row r="958" customFormat="false" ht="15" hidden="false" customHeight="false" outlineLevel="0" collapsed="false">
      <c r="D958" s="9"/>
      <c r="E958" s="9"/>
    </row>
    <row r="959" customFormat="false" ht="15" hidden="false" customHeight="false" outlineLevel="0" collapsed="false">
      <c r="D959" s="9"/>
      <c r="E959" s="9"/>
    </row>
    <row r="960" customFormat="false" ht="15" hidden="false" customHeight="false" outlineLevel="0" collapsed="false">
      <c r="D960" s="9"/>
      <c r="E960" s="9"/>
    </row>
    <row r="961" customFormat="false" ht="15" hidden="false" customHeight="false" outlineLevel="0" collapsed="false">
      <c r="D961" s="9"/>
      <c r="E961" s="9"/>
    </row>
    <row r="962" customFormat="false" ht="15" hidden="false" customHeight="false" outlineLevel="0" collapsed="false">
      <c r="D962" s="9"/>
      <c r="E962" s="9"/>
    </row>
    <row r="963" customFormat="false" ht="15" hidden="false" customHeight="false" outlineLevel="0" collapsed="false">
      <c r="D963" s="9"/>
      <c r="E963" s="9"/>
    </row>
    <row r="964" customFormat="false" ht="15" hidden="false" customHeight="false" outlineLevel="0" collapsed="false">
      <c r="D964" s="9"/>
      <c r="E964" s="9"/>
    </row>
    <row r="965" customFormat="false" ht="15" hidden="false" customHeight="false" outlineLevel="0" collapsed="false">
      <c r="D965" s="9"/>
      <c r="E965" s="9"/>
    </row>
    <row r="966" customFormat="false" ht="15" hidden="false" customHeight="false" outlineLevel="0" collapsed="false">
      <c r="D966" s="9"/>
      <c r="E966" s="9"/>
    </row>
    <row r="967" customFormat="false" ht="15" hidden="false" customHeight="false" outlineLevel="0" collapsed="false">
      <c r="D967" s="9"/>
      <c r="E967" s="9"/>
    </row>
    <row r="968" customFormat="false" ht="15" hidden="false" customHeight="false" outlineLevel="0" collapsed="false">
      <c r="D968" s="9"/>
      <c r="E968" s="9"/>
    </row>
    <row r="969" customFormat="false" ht="15" hidden="false" customHeight="false" outlineLevel="0" collapsed="false">
      <c r="D969" s="9"/>
      <c r="E969" s="9"/>
    </row>
    <row r="970" customFormat="false" ht="15" hidden="false" customHeight="false" outlineLevel="0" collapsed="false">
      <c r="D970" s="9"/>
      <c r="E970" s="9"/>
    </row>
    <row r="971" customFormat="false" ht="15" hidden="false" customHeight="false" outlineLevel="0" collapsed="false">
      <c r="D971" s="9"/>
      <c r="E971" s="9"/>
    </row>
    <row r="972" customFormat="false" ht="15" hidden="false" customHeight="false" outlineLevel="0" collapsed="false">
      <c r="D972" s="9"/>
      <c r="E972" s="9"/>
    </row>
    <row r="973" customFormat="false" ht="15" hidden="false" customHeight="false" outlineLevel="0" collapsed="false">
      <c r="D973" s="9"/>
      <c r="E973" s="9"/>
    </row>
    <row r="974" customFormat="false" ht="15" hidden="false" customHeight="false" outlineLevel="0" collapsed="false">
      <c r="D974" s="9"/>
      <c r="E974" s="9"/>
    </row>
    <row r="975" customFormat="false" ht="15" hidden="false" customHeight="false" outlineLevel="0" collapsed="false">
      <c r="D975" s="9"/>
      <c r="E975" s="9"/>
    </row>
    <row r="976" customFormat="false" ht="15" hidden="false" customHeight="false" outlineLevel="0" collapsed="false">
      <c r="D976" s="9"/>
      <c r="E976" s="9"/>
    </row>
    <row r="977" customFormat="false" ht="15" hidden="false" customHeight="false" outlineLevel="0" collapsed="false">
      <c r="D977" s="9"/>
      <c r="E977" s="9"/>
    </row>
    <row r="978" customFormat="false" ht="15" hidden="false" customHeight="false" outlineLevel="0" collapsed="false">
      <c r="D978" s="9"/>
      <c r="E978" s="9"/>
    </row>
    <row r="979" customFormat="false" ht="15" hidden="false" customHeight="false" outlineLevel="0" collapsed="false">
      <c r="D979" s="9"/>
      <c r="E979" s="9"/>
    </row>
    <row r="980" customFormat="false" ht="15" hidden="false" customHeight="false" outlineLevel="0" collapsed="false">
      <c r="D980" s="9"/>
      <c r="E980" s="9"/>
    </row>
    <row r="981" customFormat="false" ht="15" hidden="false" customHeight="false" outlineLevel="0" collapsed="false">
      <c r="D981" s="9"/>
      <c r="E981" s="9"/>
    </row>
    <row r="982" customFormat="false" ht="15" hidden="false" customHeight="false" outlineLevel="0" collapsed="false">
      <c r="D982" s="9"/>
      <c r="E982" s="9"/>
    </row>
    <row r="983" customFormat="false" ht="15" hidden="false" customHeight="false" outlineLevel="0" collapsed="false">
      <c r="D983" s="9"/>
      <c r="E983" s="9"/>
    </row>
    <row r="984" customFormat="false" ht="15" hidden="false" customHeight="false" outlineLevel="0" collapsed="false">
      <c r="D984" s="9"/>
      <c r="E984" s="9"/>
    </row>
    <row r="985" customFormat="false" ht="15" hidden="false" customHeight="false" outlineLevel="0" collapsed="false">
      <c r="D985" s="9"/>
      <c r="E985" s="9"/>
    </row>
    <row r="986" customFormat="false" ht="15" hidden="false" customHeight="false" outlineLevel="0" collapsed="false">
      <c r="D986" s="9"/>
      <c r="E986" s="9"/>
    </row>
    <row r="987" customFormat="false" ht="15" hidden="false" customHeight="false" outlineLevel="0" collapsed="false">
      <c r="D987" s="9"/>
      <c r="E987" s="9"/>
    </row>
    <row r="988" customFormat="false" ht="15" hidden="false" customHeight="false" outlineLevel="0" collapsed="false">
      <c r="D988" s="9"/>
      <c r="E988" s="9"/>
    </row>
    <row r="989" customFormat="false" ht="15" hidden="false" customHeight="false" outlineLevel="0" collapsed="false">
      <c r="D989" s="9"/>
      <c r="E989" s="9"/>
    </row>
    <row r="990" customFormat="false" ht="15" hidden="false" customHeight="false" outlineLevel="0" collapsed="false">
      <c r="D990" s="9"/>
      <c r="E990" s="9"/>
    </row>
    <row r="991" customFormat="false" ht="15" hidden="false" customHeight="false" outlineLevel="0" collapsed="false">
      <c r="D991" s="9"/>
      <c r="E991" s="9"/>
    </row>
    <row r="992" customFormat="false" ht="15" hidden="false" customHeight="false" outlineLevel="0" collapsed="false">
      <c r="D992" s="9"/>
      <c r="E992" s="9"/>
    </row>
    <row r="993" customFormat="false" ht="15" hidden="false" customHeight="false" outlineLevel="0" collapsed="false">
      <c r="D993" s="9"/>
      <c r="E993" s="9"/>
    </row>
    <row r="994" customFormat="false" ht="15" hidden="false" customHeight="false" outlineLevel="0" collapsed="false">
      <c r="D994" s="9"/>
      <c r="E994" s="9"/>
    </row>
    <row r="995" customFormat="false" ht="15" hidden="false" customHeight="false" outlineLevel="0" collapsed="false">
      <c r="D995" s="9"/>
      <c r="E995" s="9"/>
    </row>
    <row r="996" customFormat="false" ht="15" hidden="false" customHeight="false" outlineLevel="0" collapsed="false">
      <c r="D996" s="9"/>
      <c r="E996" s="9"/>
    </row>
    <row r="997" customFormat="false" ht="15" hidden="false" customHeight="false" outlineLevel="0" collapsed="false">
      <c r="D997" s="9"/>
      <c r="E997" s="9"/>
    </row>
    <row r="998" customFormat="false" ht="15" hidden="false" customHeight="false" outlineLevel="0" collapsed="false">
      <c r="D998" s="9"/>
      <c r="E998" s="9"/>
    </row>
    <row r="999" customFormat="false" ht="15" hidden="false" customHeight="false" outlineLevel="0" collapsed="false">
      <c r="D999" s="9"/>
      <c r="E999" s="9"/>
    </row>
    <row r="1000" customFormat="false" ht="15" hidden="false" customHeight="false" outlineLevel="0" collapsed="false">
      <c r="D1000" s="9"/>
      <c r="E1000" s="9"/>
    </row>
    <row r="1001" customFormat="false" ht="15" hidden="false" customHeight="false" outlineLevel="0" collapsed="false">
      <c r="D1001" s="9"/>
      <c r="E1001" s="9"/>
    </row>
    <row r="1002" customFormat="false" ht="15" hidden="false" customHeight="false" outlineLevel="0" collapsed="false">
      <c r="D1002" s="9"/>
      <c r="E1002" s="9"/>
    </row>
    <row r="1003" customFormat="false" ht="15" hidden="false" customHeight="false" outlineLevel="0" collapsed="false">
      <c r="D1003" s="9"/>
      <c r="E1003" s="9"/>
    </row>
    <row r="1004" customFormat="false" ht="15" hidden="false" customHeight="false" outlineLevel="0" collapsed="false">
      <c r="D1004" s="9"/>
      <c r="E1004" s="9"/>
    </row>
    <row r="1005" customFormat="false" ht="15" hidden="false" customHeight="false" outlineLevel="0" collapsed="false">
      <c r="D1005" s="9"/>
      <c r="E1005" s="9"/>
    </row>
    <row r="1006" customFormat="false" ht="15" hidden="false" customHeight="false" outlineLevel="0" collapsed="false">
      <c r="D1006" s="9"/>
      <c r="E1006" s="9"/>
    </row>
    <row r="1007" customFormat="false" ht="15" hidden="false" customHeight="false" outlineLevel="0" collapsed="false">
      <c r="D1007" s="9"/>
      <c r="E1007" s="9"/>
    </row>
    <row r="1008" customFormat="false" ht="15" hidden="false" customHeight="false" outlineLevel="0" collapsed="false">
      <c r="D1008" s="9"/>
      <c r="E1008" s="9"/>
    </row>
    <row r="1009" customFormat="false" ht="15" hidden="false" customHeight="false" outlineLevel="0" collapsed="false">
      <c r="D1009" s="9"/>
      <c r="E1009" s="9"/>
    </row>
    <row r="1010" customFormat="false" ht="15" hidden="false" customHeight="false" outlineLevel="0" collapsed="false">
      <c r="D1010" s="9"/>
      <c r="E1010" s="9"/>
    </row>
    <row r="1011" customFormat="false" ht="15" hidden="false" customHeight="false" outlineLevel="0" collapsed="false">
      <c r="D1011" s="9"/>
      <c r="E1011" s="9"/>
    </row>
    <row r="1012" customFormat="false" ht="15" hidden="false" customHeight="false" outlineLevel="0" collapsed="false">
      <c r="D1012" s="9"/>
      <c r="E1012" s="9"/>
    </row>
    <row r="1013" customFormat="false" ht="15" hidden="false" customHeight="false" outlineLevel="0" collapsed="false">
      <c r="D1013" s="9"/>
      <c r="E1013" s="9"/>
    </row>
    <row r="1014" customFormat="false" ht="15" hidden="false" customHeight="false" outlineLevel="0" collapsed="false">
      <c r="D1014" s="9"/>
      <c r="E1014" s="9"/>
    </row>
    <row r="1015" customFormat="false" ht="15" hidden="false" customHeight="false" outlineLevel="0" collapsed="false">
      <c r="D1015" s="9"/>
      <c r="E1015" s="9"/>
    </row>
    <row r="1016" customFormat="false" ht="15" hidden="false" customHeight="false" outlineLevel="0" collapsed="false">
      <c r="D1016" s="9"/>
      <c r="E1016" s="9"/>
    </row>
    <row r="1017" customFormat="false" ht="15" hidden="false" customHeight="false" outlineLevel="0" collapsed="false">
      <c r="D1017" s="9"/>
      <c r="E1017" s="9"/>
    </row>
    <row r="1018" customFormat="false" ht="15" hidden="false" customHeight="false" outlineLevel="0" collapsed="false">
      <c r="D1018" s="9"/>
      <c r="E1018" s="9"/>
    </row>
    <row r="1019" customFormat="false" ht="15" hidden="false" customHeight="false" outlineLevel="0" collapsed="false">
      <c r="D1019" s="9"/>
      <c r="E1019" s="9"/>
    </row>
    <row r="1020" customFormat="false" ht="15" hidden="false" customHeight="false" outlineLevel="0" collapsed="false">
      <c r="D1020" s="9"/>
      <c r="E1020" s="9"/>
    </row>
    <row r="1021" customFormat="false" ht="15" hidden="false" customHeight="false" outlineLevel="0" collapsed="false">
      <c r="D1021" s="9"/>
      <c r="E1021" s="9"/>
    </row>
    <row r="1022" customFormat="false" ht="15" hidden="false" customHeight="false" outlineLevel="0" collapsed="false">
      <c r="D1022" s="9"/>
      <c r="E1022" s="9"/>
    </row>
    <row r="1023" customFormat="false" ht="15" hidden="false" customHeight="false" outlineLevel="0" collapsed="false">
      <c r="D1023" s="9"/>
      <c r="E1023" s="9"/>
    </row>
    <row r="1024" customFormat="false" ht="15" hidden="false" customHeight="false" outlineLevel="0" collapsed="false">
      <c r="D1024" s="9"/>
      <c r="E1024" s="9"/>
    </row>
    <row r="1025" customFormat="false" ht="15" hidden="false" customHeight="false" outlineLevel="0" collapsed="false">
      <c r="D1025" s="9"/>
      <c r="E1025" s="9"/>
    </row>
    <row r="1026" customFormat="false" ht="15" hidden="false" customHeight="false" outlineLevel="0" collapsed="false">
      <c r="D1026" s="9"/>
      <c r="E1026" s="9"/>
    </row>
    <row r="1027" customFormat="false" ht="15" hidden="false" customHeight="false" outlineLevel="0" collapsed="false">
      <c r="D1027" s="9"/>
      <c r="E1027" s="9"/>
    </row>
    <row r="1028" customFormat="false" ht="15" hidden="false" customHeight="false" outlineLevel="0" collapsed="false">
      <c r="D1028" s="9"/>
      <c r="E1028" s="9"/>
    </row>
    <row r="1029" customFormat="false" ht="15" hidden="false" customHeight="false" outlineLevel="0" collapsed="false">
      <c r="D1029" s="9"/>
      <c r="E1029" s="9"/>
    </row>
    <row r="1030" customFormat="false" ht="15" hidden="false" customHeight="false" outlineLevel="0" collapsed="false">
      <c r="D1030" s="9"/>
      <c r="E1030" s="9"/>
    </row>
    <row r="1031" customFormat="false" ht="15" hidden="false" customHeight="false" outlineLevel="0" collapsed="false">
      <c r="D1031" s="9"/>
      <c r="E1031" s="9"/>
    </row>
    <row r="1032" customFormat="false" ht="15" hidden="false" customHeight="false" outlineLevel="0" collapsed="false">
      <c r="D1032" s="9"/>
      <c r="E1032" s="9"/>
    </row>
    <row r="1033" customFormat="false" ht="15" hidden="false" customHeight="false" outlineLevel="0" collapsed="false">
      <c r="D1033" s="9"/>
      <c r="E1033" s="9"/>
    </row>
    <row r="1034" customFormat="false" ht="15" hidden="false" customHeight="false" outlineLevel="0" collapsed="false">
      <c r="D1034" s="9"/>
      <c r="E1034" s="9"/>
    </row>
    <row r="1035" customFormat="false" ht="15" hidden="false" customHeight="false" outlineLevel="0" collapsed="false">
      <c r="D1035" s="9"/>
      <c r="E1035" s="9"/>
    </row>
    <row r="1036" customFormat="false" ht="15" hidden="false" customHeight="false" outlineLevel="0" collapsed="false">
      <c r="D1036" s="9"/>
      <c r="E1036" s="9"/>
    </row>
    <row r="1037" customFormat="false" ht="15" hidden="false" customHeight="false" outlineLevel="0" collapsed="false">
      <c r="D1037" s="9"/>
      <c r="E1037" s="9"/>
    </row>
    <row r="1038" customFormat="false" ht="15" hidden="false" customHeight="false" outlineLevel="0" collapsed="false">
      <c r="D1038" s="9"/>
      <c r="E1038" s="9"/>
    </row>
    <row r="1039" customFormat="false" ht="15" hidden="false" customHeight="false" outlineLevel="0" collapsed="false">
      <c r="D1039" s="9"/>
      <c r="E1039" s="9"/>
    </row>
    <row r="1040" customFormat="false" ht="15" hidden="false" customHeight="false" outlineLevel="0" collapsed="false">
      <c r="D1040" s="9"/>
      <c r="E1040" s="9"/>
    </row>
    <row r="1041" customFormat="false" ht="15" hidden="false" customHeight="false" outlineLevel="0" collapsed="false">
      <c r="D1041" s="9"/>
      <c r="E1041" s="9"/>
    </row>
    <row r="1042" customFormat="false" ht="15" hidden="false" customHeight="false" outlineLevel="0" collapsed="false">
      <c r="D1042" s="9"/>
      <c r="E1042" s="9"/>
    </row>
    <row r="1043" customFormat="false" ht="15" hidden="false" customHeight="false" outlineLevel="0" collapsed="false">
      <c r="D1043" s="9"/>
      <c r="E1043" s="9"/>
    </row>
    <row r="1044" customFormat="false" ht="15" hidden="false" customHeight="false" outlineLevel="0" collapsed="false">
      <c r="D1044" s="9"/>
      <c r="E1044" s="9"/>
    </row>
    <row r="1045" customFormat="false" ht="15" hidden="false" customHeight="false" outlineLevel="0" collapsed="false">
      <c r="D1045" s="9"/>
      <c r="E1045" s="9"/>
    </row>
    <row r="1046" customFormat="false" ht="15" hidden="false" customHeight="false" outlineLevel="0" collapsed="false">
      <c r="D1046" s="9"/>
      <c r="E1046" s="9"/>
    </row>
    <row r="1047" customFormat="false" ht="15" hidden="false" customHeight="false" outlineLevel="0" collapsed="false">
      <c r="D1047" s="9"/>
      <c r="E1047" s="9"/>
    </row>
    <row r="1048" customFormat="false" ht="15" hidden="false" customHeight="false" outlineLevel="0" collapsed="false">
      <c r="D1048" s="9"/>
      <c r="E1048" s="9"/>
    </row>
    <row r="1049" customFormat="false" ht="15" hidden="false" customHeight="false" outlineLevel="0" collapsed="false">
      <c r="D1049" s="9"/>
      <c r="E1049" s="9"/>
    </row>
    <row r="1050" customFormat="false" ht="15" hidden="false" customHeight="false" outlineLevel="0" collapsed="false">
      <c r="D1050" s="9"/>
      <c r="E1050" s="9"/>
    </row>
    <row r="1051" customFormat="false" ht="15" hidden="false" customHeight="false" outlineLevel="0" collapsed="false">
      <c r="D1051" s="9"/>
      <c r="E1051" s="9"/>
    </row>
    <row r="1052" customFormat="false" ht="15" hidden="false" customHeight="false" outlineLevel="0" collapsed="false">
      <c r="D1052" s="9"/>
      <c r="E1052" s="9"/>
    </row>
    <row r="1053" customFormat="false" ht="15" hidden="false" customHeight="false" outlineLevel="0" collapsed="false">
      <c r="D1053" s="9"/>
      <c r="E1053" s="9"/>
    </row>
    <row r="1054" customFormat="false" ht="15" hidden="false" customHeight="false" outlineLevel="0" collapsed="false">
      <c r="D1054" s="9"/>
      <c r="E1054" s="9"/>
    </row>
    <row r="1055" customFormat="false" ht="15" hidden="false" customHeight="false" outlineLevel="0" collapsed="false">
      <c r="D1055" s="9"/>
      <c r="E1055" s="9"/>
    </row>
    <row r="1056" customFormat="false" ht="15" hidden="false" customHeight="false" outlineLevel="0" collapsed="false">
      <c r="D1056" s="9"/>
      <c r="E1056" s="9"/>
    </row>
    <row r="1057" customFormat="false" ht="15" hidden="false" customHeight="false" outlineLevel="0" collapsed="false">
      <c r="D1057" s="9"/>
      <c r="E1057" s="9"/>
    </row>
    <row r="1058" customFormat="false" ht="15" hidden="false" customHeight="false" outlineLevel="0" collapsed="false">
      <c r="D1058" s="9"/>
      <c r="E1058" s="9"/>
    </row>
    <row r="1059" customFormat="false" ht="15" hidden="false" customHeight="false" outlineLevel="0" collapsed="false">
      <c r="D1059" s="9"/>
      <c r="E1059" s="9"/>
    </row>
    <row r="1060" customFormat="false" ht="15" hidden="false" customHeight="false" outlineLevel="0" collapsed="false">
      <c r="D1060" s="9"/>
      <c r="E1060" s="9"/>
    </row>
    <row r="1061" customFormat="false" ht="15" hidden="false" customHeight="false" outlineLevel="0" collapsed="false">
      <c r="D1061" s="9"/>
      <c r="E1061" s="9"/>
    </row>
    <row r="1062" customFormat="false" ht="15" hidden="false" customHeight="false" outlineLevel="0" collapsed="false">
      <c r="D1062" s="9"/>
      <c r="E1062" s="9"/>
    </row>
    <row r="1063" customFormat="false" ht="15" hidden="false" customHeight="false" outlineLevel="0" collapsed="false">
      <c r="D1063" s="9"/>
      <c r="E1063" s="9"/>
    </row>
    <row r="1064" customFormat="false" ht="15" hidden="false" customHeight="false" outlineLevel="0" collapsed="false">
      <c r="D1064" s="9"/>
      <c r="E1064" s="9"/>
    </row>
    <row r="1065" customFormat="false" ht="15" hidden="false" customHeight="false" outlineLevel="0" collapsed="false">
      <c r="D1065" s="9"/>
      <c r="E1065" s="9"/>
    </row>
    <row r="1066" customFormat="false" ht="15" hidden="false" customHeight="false" outlineLevel="0" collapsed="false">
      <c r="D1066" s="9"/>
      <c r="E1066" s="9"/>
    </row>
    <row r="1067" customFormat="false" ht="15" hidden="false" customHeight="false" outlineLevel="0" collapsed="false">
      <c r="D1067" s="9"/>
      <c r="E1067" s="9"/>
    </row>
    <row r="1068" customFormat="false" ht="15" hidden="false" customHeight="false" outlineLevel="0" collapsed="false">
      <c r="D1068" s="9"/>
      <c r="E1068" s="9"/>
    </row>
    <row r="1069" customFormat="false" ht="15" hidden="false" customHeight="false" outlineLevel="0" collapsed="false">
      <c r="D1069" s="9"/>
      <c r="E1069" s="9"/>
    </row>
    <row r="1070" customFormat="false" ht="15" hidden="false" customHeight="false" outlineLevel="0" collapsed="false">
      <c r="D1070" s="9"/>
      <c r="E1070" s="9"/>
    </row>
    <row r="1071" customFormat="false" ht="15" hidden="false" customHeight="false" outlineLevel="0" collapsed="false">
      <c r="D1071" s="9"/>
      <c r="E1071" s="9"/>
    </row>
    <row r="1072" customFormat="false" ht="15" hidden="false" customHeight="false" outlineLevel="0" collapsed="false">
      <c r="D1072" s="9"/>
      <c r="E1072" s="9"/>
    </row>
    <row r="1073" customFormat="false" ht="15" hidden="false" customHeight="false" outlineLevel="0" collapsed="false">
      <c r="D1073" s="9"/>
      <c r="E1073" s="9"/>
    </row>
    <row r="1074" customFormat="false" ht="15" hidden="false" customHeight="false" outlineLevel="0" collapsed="false">
      <c r="D1074" s="9"/>
      <c r="E1074" s="9"/>
    </row>
    <row r="1075" customFormat="false" ht="15" hidden="false" customHeight="false" outlineLevel="0" collapsed="false">
      <c r="D1075" s="9"/>
      <c r="E1075" s="9"/>
    </row>
    <row r="1076" customFormat="false" ht="15" hidden="false" customHeight="false" outlineLevel="0" collapsed="false">
      <c r="D1076" s="9"/>
      <c r="E1076" s="9"/>
    </row>
    <row r="1077" customFormat="false" ht="15" hidden="false" customHeight="false" outlineLevel="0" collapsed="false">
      <c r="D1077" s="9"/>
      <c r="E1077" s="9"/>
    </row>
    <row r="1078" customFormat="false" ht="15" hidden="false" customHeight="false" outlineLevel="0" collapsed="false">
      <c r="D1078" s="9"/>
      <c r="E1078" s="9"/>
    </row>
    <row r="1079" customFormat="false" ht="15" hidden="false" customHeight="false" outlineLevel="0" collapsed="false">
      <c r="D1079" s="9"/>
      <c r="E1079" s="9"/>
    </row>
    <row r="1080" customFormat="false" ht="15" hidden="false" customHeight="false" outlineLevel="0" collapsed="false">
      <c r="D1080" s="9"/>
      <c r="E1080" s="9"/>
    </row>
    <row r="1081" customFormat="false" ht="15" hidden="false" customHeight="false" outlineLevel="0" collapsed="false">
      <c r="D1081" s="9"/>
      <c r="E1081" s="9"/>
    </row>
    <row r="1082" customFormat="false" ht="15" hidden="false" customHeight="false" outlineLevel="0" collapsed="false">
      <c r="D1082" s="9"/>
      <c r="E1082" s="9"/>
    </row>
    <row r="1083" customFormat="false" ht="15" hidden="false" customHeight="false" outlineLevel="0" collapsed="false">
      <c r="D1083" s="9"/>
      <c r="E1083" s="9"/>
    </row>
    <row r="1084" customFormat="false" ht="15" hidden="false" customHeight="false" outlineLevel="0" collapsed="false">
      <c r="D1084" s="9"/>
      <c r="E1084" s="9"/>
    </row>
    <row r="1085" customFormat="false" ht="15" hidden="false" customHeight="false" outlineLevel="0" collapsed="false">
      <c r="D1085" s="9"/>
      <c r="E1085" s="9"/>
    </row>
    <row r="1086" customFormat="false" ht="15" hidden="false" customHeight="false" outlineLevel="0" collapsed="false">
      <c r="D1086" s="9"/>
      <c r="E1086" s="9"/>
    </row>
    <row r="1087" customFormat="false" ht="15" hidden="false" customHeight="false" outlineLevel="0" collapsed="false">
      <c r="D1087" s="9"/>
      <c r="E1087" s="9"/>
    </row>
    <row r="1088" customFormat="false" ht="15" hidden="false" customHeight="false" outlineLevel="0" collapsed="false">
      <c r="D1088" s="9"/>
      <c r="E1088" s="9"/>
    </row>
    <row r="1089" customFormat="false" ht="15" hidden="false" customHeight="false" outlineLevel="0" collapsed="false">
      <c r="D1089" s="9"/>
      <c r="E1089" s="9"/>
    </row>
    <row r="1090" customFormat="false" ht="15" hidden="false" customHeight="false" outlineLevel="0" collapsed="false">
      <c r="D1090" s="9"/>
      <c r="E1090" s="9"/>
    </row>
    <row r="1091" customFormat="false" ht="15" hidden="false" customHeight="false" outlineLevel="0" collapsed="false">
      <c r="D1091" s="9"/>
      <c r="E1091" s="9"/>
    </row>
    <row r="1092" customFormat="false" ht="15" hidden="false" customHeight="false" outlineLevel="0" collapsed="false">
      <c r="D1092" s="9"/>
      <c r="E1092" s="9"/>
    </row>
    <row r="1093" customFormat="false" ht="15" hidden="false" customHeight="false" outlineLevel="0" collapsed="false">
      <c r="D1093" s="9"/>
      <c r="E1093" s="9"/>
    </row>
    <row r="1094" customFormat="false" ht="15" hidden="false" customHeight="false" outlineLevel="0" collapsed="false">
      <c r="D1094" s="9"/>
      <c r="E1094" s="9"/>
    </row>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sheetData>
  <mergeCells count="7">
    <mergeCell ref="A5:E5"/>
    <mergeCell ref="A6:E6"/>
    <mergeCell ref="G7:H7"/>
    <mergeCell ref="G8:H8"/>
    <mergeCell ref="F16:G16"/>
    <mergeCell ref="G76:H76"/>
    <mergeCell ref="I79:J79"/>
  </mergeCells>
  <printOptions headings="false" gridLines="false" gridLinesSet="true" horizontalCentered="true" verticalCentered="false"/>
  <pageMargins left="0.159722222222222" right="0.159722222222222" top="0.472222222222222" bottom="0.3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T4"/>
    </sheetView>
  </sheetViews>
  <sheetFormatPr defaultColWidth="9.13671875" defaultRowHeight="12.75" zeroHeight="false" outlineLevelRow="0" outlineLevelCol="0"/>
  <cols>
    <col collapsed="false" customWidth="true" hidden="false" outlineLevel="0" max="1" min="1" style="636" width="0.13"/>
    <col collapsed="false" customWidth="true" hidden="false" outlineLevel="0" max="2" min="2" style="636" width="37.56"/>
    <col collapsed="false" customWidth="true" hidden="false" outlineLevel="0" max="3" min="3" style="636" width="5.99"/>
    <col collapsed="false" customWidth="true" hidden="false" outlineLevel="0" max="5" min="4" style="637" width="10.56"/>
    <col collapsed="false" customWidth="true" hidden="false" outlineLevel="0" max="6" min="6" style="637" width="7.99"/>
    <col collapsed="false" customWidth="true" hidden="false" outlineLevel="0" max="7" min="7" style="637" width="5.85"/>
    <col collapsed="false" customWidth="true" hidden="false" outlineLevel="0" max="8" min="8" style="637" width="10.28"/>
    <col collapsed="false" customWidth="true" hidden="false" outlineLevel="0" max="9" min="9" style="637" width="5.41"/>
    <col collapsed="false" customWidth="true" hidden="false" outlineLevel="0" max="10" min="10" style="637" width="4.41"/>
    <col collapsed="false" customWidth="false" hidden="false" outlineLevel="0" max="11" min="11" style="637" width="9.14"/>
    <col collapsed="false" customWidth="true" hidden="false" outlineLevel="0" max="12" min="12" style="637" width="3.99"/>
    <col collapsed="false" customWidth="true" hidden="false" outlineLevel="0" max="13" min="13" style="637" width="4.28"/>
    <col collapsed="false" customWidth="true" hidden="false" outlineLevel="0" max="14" min="14" style="637" width="4.99"/>
    <col collapsed="false" customWidth="true" hidden="false" outlineLevel="0" max="15" min="15" style="637" width="5.13"/>
    <col collapsed="false" customWidth="true" hidden="false" outlineLevel="0" max="16" min="16" style="637" width="7.42"/>
    <col collapsed="false" customWidth="true" hidden="false" outlineLevel="0" max="17" min="17" style="637" width="10.41"/>
    <col collapsed="false" customWidth="true" hidden="false" outlineLevel="0" max="18" min="18" style="637" width="5.41"/>
    <col collapsed="false" customWidth="true" hidden="false" outlineLevel="0" max="19" min="19" style="637" width="8.7"/>
    <col collapsed="false" customWidth="true" hidden="false" outlineLevel="0" max="20" min="20" style="637" width="10.41"/>
    <col collapsed="false" customWidth="true" hidden="false" outlineLevel="0" max="21" min="21" style="637" width="9.99"/>
    <col collapsed="false" customWidth="false" hidden="false" outlineLevel="0" max="28" min="22" style="637" width="9.14"/>
    <col collapsed="false" customWidth="false" hidden="false" outlineLevel="0" max="257" min="29" style="636" width="9.14"/>
  </cols>
  <sheetData>
    <row r="1" customFormat="false" ht="12.75" hidden="false" customHeight="false" outlineLevel="0" collapsed="false">
      <c r="B1" s="638" t="s">
        <v>833</v>
      </c>
      <c r="C1" s="639"/>
      <c r="N1" s="637" t="s">
        <v>994</v>
      </c>
    </row>
    <row r="2" customFormat="false" ht="12.75" hidden="false" customHeight="false" outlineLevel="0" collapsed="false">
      <c r="B2" s="640" t="str">
        <f aca="false">'01'!A2</f>
        <v>DJS BACAU</v>
      </c>
      <c r="C2" s="639"/>
      <c r="O2" s="637" t="s">
        <v>995</v>
      </c>
    </row>
    <row r="3" s="641" customFormat="true" ht="35.25" hidden="false" customHeight="true" outlineLevel="0" collapsed="false">
      <c r="B3" s="642" t="s">
        <v>996</v>
      </c>
      <c r="C3" s="642"/>
      <c r="D3" s="642"/>
      <c r="E3" s="642"/>
      <c r="F3" s="642"/>
      <c r="G3" s="642"/>
      <c r="H3" s="642"/>
      <c r="I3" s="642"/>
      <c r="J3" s="642"/>
      <c r="K3" s="642"/>
      <c r="L3" s="642"/>
      <c r="M3" s="642"/>
      <c r="N3" s="642"/>
      <c r="O3" s="642"/>
      <c r="P3" s="642"/>
      <c r="Q3" s="642"/>
      <c r="R3" s="643"/>
      <c r="S3" s="643"/>
      <c r="T3" s="643"/>
      <c r="U3" s="644"/>
      <c r="V3" s="644"/>
      <c r="W3" s="644"/>
      <c r="X3" s="644"/>
      <c r="Y3" s="644"/>
      <c r="Z3" s="644"/>
      <c r="AA3" s="644"/>
      <c r="AB3" s="644"/>
    </row>
    <row r="4" customFormat="false" ht="28.5" hidden="false" customHeight="true" outlineLevel="0" collapsed="false">
      <c r="B4" s="645" t="s">
        <v>928</v>
      </c>
      <c r="C4" s="645"/>
      <c r="D4" s="645"/>
      <c r="E4" s="645"/>
      <c r="F4" s="645"/>
      <c r="G4" s="645"/>
      <c r="H4" s="645"/>
      <c r="I4" s="645"/>
      <c r="J4" s="645"/>
      <c r="K4" s="645"/>
      <c r="L4" s="645"/>
      <c r="M4" s="645"/>
      <c r="N4" s="645"/>
      <c r="O4" s="645"/>
      <c r="P4" s="645"/>
      <c r="Q4" s="645"/>
      <c r="R4" s="645"/>
      <c r="S4" s="645"/>
      <c r="T4" s="645"/>
    </row>
    <row r="5" customFormat="false" ht="18.75" hidden="false" customHeight="true" outlineLevel="0" collapsed="false">
      <c r="B5" s="646" t="s">
        <v>997</v>
      </c>
      <c r="C5" s="639"/>
      <c r="T5" s="647" t="s">
        <v>875</v>
      </c>
    </row>
    <row r="6" s="648" customFormat="true" ht="15" hidden="false" customHeight="true" outlineLevel="0" collapsed="false">
      <c r="B6" s="649" t="s">
        <v>930</v>
      </c>
      <c r="C6" s="650"/>
      <c r="D6" s="650"/>
      <c r="E6" s="651" t="s">
        <v>998</v>
      </c>
      <c r="F6" s="650"/>
      <c r="G6" s="651" t="s">
        <v>999</v>
      </c>
      <c r="H6" s="651" t="s">
        <v>1000</v>
      </c>
      <c r="I6" s="652"/>
      <c r="J6" s="653"/>
      <c r="K6" s="654" t="s">
        <v>1001</v>
      </c>
      <c r="L6" s="654"/>
      <c r="M6" s="654"/>
      <c r="N6" s="654"/>
      <c r="O6" s="654"/>
      <c r="P6" s="654"/>
      <c r="Q6" s="654"/>
      <c r="R6" s="655"/>
      <c r="S6" s="656"/>
      <c r="T6" s="651" t="s">
        <v>1002</v>
      </c>
    </row>
    <row r="7" s="648" customFormat="true" ht="135.75" hidden="false" customHeight="true" outlineLevel="0" collapsed="false">
      <c r="B7" s="649"/>
      <c r="C7" s="657" t="s">
        <v>9</v>
      </c>
      <c r="D7" s="657" t="s">
        <v>1003</v>
      </c>
      <c r="E7" s="651"/>
      <c r="F7" s="657" t="s">
        <v>1004</v>
      </c>
      <c r="G7" s="651"/>
      <c r="H7" s="651"/>
      <c r="I7" s="657" t="s">
        <v>1005</v>
      </c>
      <c r="J7" s="657" t="s">
        <v>1006</v>
      </c>
      <c r="K7" s="651" t="s">
        <v>1007</v>
      </c>
      <c r="L7" s="651" t="s">
        <v>1008</v>
      </c>
      <c r="M7" s="651" t="s">
        <v>1009</v>
      </c>
      <c r="N7" s="651" t="s">
        <v>1010</v>
      </c>
      <c r="O7" s="651" t="s">
        <v>1011</v>
      </c>
      <c r="P7" s="651" t="s">
        <v>1012</v>
      </c>
      <c r="Q7" s="651" t="s">
        <v>1013</v>
      </c>
      <c r="R7" s="657" t="s">
        <v>1014</v>
      </c>
      <c r="S7" s="657" t="s">
        <v>1015</v>
      </c>
      <c r="T7" s="651"/>
      <c r="V7" s="658"/>
    </row>
    <row r="8" s="648" customFormat="true" ht="35.25" hidden="false" customHeight="true" outlineLevel="0" collapsed="false">
      <c r="B8" s="659" t="s">
        <v>13</v>
      </c>
      <c r="C8" s="659" t="s">
        <v>14</v>
      </c>
      <c r="D8" s="659" t="n">
        <v>1</v>
      </c>
      <c r="E8" s="659" t="n">
        <v>2</v>
      </c>
      <c r="F8" s="659" t="n">
        <v>3</v>
      </c>
      <c r="G8" s="659" t="n">
        <v>4</v>
      </c>
      <c r="H8" s="660" t="s">
        <v>1016</v>
      </c>
      <c r="I8" s="660" t="n">
        <v>6</v>
      </c>
      <c r="J8" s="660" t="n">
        <v>7</v>
      </c>
      <c r="K8" s="660" t="n">
        <v>8</v>
      </c>
      <c r="L8" s="660" t="n">
        <v>9</v>
      </c>
      <c r="M8" s="660" t="n">
        <v>10</v>
      </c>
      <c r="N8" s="661" t="n">
        <v>11</v>
      </c>
      <c r="O8" s="660" t="n">
        <v>12</v>
      </c>
      <c r="P8" s="661" t="n">
        <v>13</v>
      </c>
      <c r="Q8" s="660" t="n">
        <v>14</v>
      </c>
      <c r="R8" s="660" t="n">
        <v>15</v>
      </c>
      <c r="S8" s="660" t="n">
        <v>16</v>
      </c>
      <c r="T8" s="660" t="s">
        <v>1017</v>
      </c>
    </row>
    <row r="9" s="662" customFormat="true" ht="27" hidden="true" customHeight="true" outlineLevel="0" collapsed="false">
      <c r="B9" s="663" t="s">
        <v>1018</v>
      </c>
      <c r="C9" s="664" t="s">
        <v>18</v>
      </c>
      <c r="D9" s="663"/>
      <c r="E9" s="665"/>
      <c r="F9" s="665"/>
      <c r="G9" s="665"/>
      <c r="H9" s="665"/>
      <c r="I9" s="665"/>
      <c r="J9" s="665"/>
      <c r="K9" s="666"/>
      <c r="L9" s="667"/>
      <c r="M9" s="667"/>
      <c r="N9" s="667"/>
      <c r="O9" s="667"/>
      <c r="P9" s="667"/>
      <c r="Q9" s="666"/>
      <c r="R9" s="666"/>
      <c r="S9" s="666"/>
      <c r="T9" s="665"/>
      <c r="U9" s="668"/>
      <c r="V9" s="668"/>
      <c r="W9" s="668"/>
      <c r="X9" s="668"/>
      <c r="Y9" s="668"/>
      <c r="Z9" s="668"/>
      <c r="AA9" s="668"/>
    </row>
    <row r="10" s="662" customFormat="true" ht="12" hidden="true" customHeight="true" outlineLevel="0" collapsed="false">
      <c r="B10" s="669" t="s">
        <v>1019</v>
      </c>
      <c r="C10" s="670" t="s">
        <v>22</v>
      </c>
      <c r="D10" s="671"/>
      <c r="E10" s="665"/>
      <c r="F10" s="665"/>
      <c r="G10" s="665"/>
      <c r="H10" s="665"/>
      <c r="I10" s="665"/>
      <c r="J10" s="665"/>
      <c r="K10" s="666"/>
      <c r="L10" s="667"/>
      <c r="M10" s="667"/>
      <c r="N10" s="667"/>
      <c r="O10" s="667"/>
      <c r="P10" s="667"/>
      <c r="Q10" s="666"/>
      <c r="R10" s="666"/>
      <c r="S10" s="666"/>
      <c r="T10" s="665"/>
      <c r="U10" s="668"/>
      <c r="V10" s="668"/>
      <c r="W10" s="668"/>
      <c r="X10" s="668"/>
      <c r="Y10" s="668"/>
      <c r="Z10" s="668"/>
      <c r="AA10" s="668"/>
    </row>
    <row r="11" s="662" customFormat="true" ht="13.5" hidden="true" customHeight="true" outlineLevel="0" collapsed="false">
      <c r="B11" s="669" t="s">
        <v>1020</v>
      </c>
      <c r="C11" s="670" t="s">
        <v>25</v>
      </c>
      <c r="D11" s="671"/>
      <c r="E11" s="665"/>
      <c r="F11" s="665"/>
      <c r="G11" s="665"/>
      <c r="H11" s="665"/>
      <c r="I11" s="665"/>
      <c r="J11" s="665"/>
      <c r="K11" s="666"/>
      <c r="L11" s="667"/>
      <c r="M11" s="667"/>
      <c r="N11" s="667"/>
      <c r="O11" s="667"/>
      <c r="P11" s="667"/>
      <c r="Q11" s="666"/>
      <c r="R11" s="666"/>
      <c r="S11" s="666"/>
      <c r="T11" s="665"/>
      <c r="U11" s="668"/>
      <c r="V11" s="668"/>
      <c r="W11" s="668"/>
      <c r="X11" s="668"/>
      <c r="Y11" s="668"/>
      <c r="Z11" s="668"/>
      <c r="AA11" s="668"/>
    </row>
    <row r="12" s="662" customFormat="true" ht="26.25" hidden="true" customHeight="true" outlineLevel="0" collapsed="false">
      <c r="B12" s="669" t="s">
        <v>1021</v>
      </c>
      <c r="C12" s="670" t="s">
        <v>28</v>
      </c>
      <c r="D12" s="671"/>
      <c r="E12" s="665"/>
      <c r="F12" s="665"/>
      <c r="G12" s="665"/>
      <c r="H12" s="665"/>
      <c r="I12" s="665"/>
      <c r="J12" s="665"/>
      <c r="K12" s="666"/>
      <c r="L12" s="667"/>
      <c r="M12" s="667"/>
      <c r="N12" s="667"/>
      <c r="O12" s="667"/>
      <c r="P12" s="667"/>
      <c r="Q12" s="666"/>
      <c r="R12" s="666"/>
      <c r="S12" s="666"/>
      <c r="T12" s="665"/>
      <c r="U12" s="668"/>
      <c r="V12" s="668"/>
      <c r="W12" s="668"/>
      <c r="X12" s="668"/>
      <c r="Y12" s="668"/>
      <c r="Z12" s="668"/>
      <c r="AA12" s="668"/>
    </row>
    <row r="13" s="662" customFormat="true" ht="24" hidden="true" customHeight="true" outlineLevel="0" collapsed="false">
      <c r="B13" s="669" t="s">
        <v>1022</v>
      </c>
      <c r="C13" s="670" t="s">
        <v>31</v>
      </c>
      <c r="D13" s="671"/>
      <c r="E13" s="665"/>
      <c r="F13" s="665"/>
      <c r="G13" s="665"/>
      <c r="H13" s="665"/>
      <c r="I13" s="665"/>
      <c r="J13" s="665"/>
      <c r="K13" s="666"/>
      <c r="L13" s="667"/>
      <c r="M13" s="667"/>
      <c r="N13" s="667"/>
      <c r="O13" s="667"/>
      <c r="P13" s="667"/>
      <c r="Q13" s="666"/>
      <c r="R13" s="666"/>
      <c r="S13" s="666"/>
      <c r="T13" s="665"/>
      <c r="U13" s="668"/>
      <c r="V13" s="668"/>
      <c r="W13" s="668"/>
      <c r="X13" s="668"/>
      <c r="Y13" s="668"/>
      <c r="Z13" s="668"/>
      <c r="AA13" s="668"/>
    </row>
    <row r="14" s="662" customFormat="true" ht="23.25" hidden="true" customHeight="true" outlineLevel="0" collapsed="false">
      <c r="B14" s="669" t="s">
        <v>1023</v>
      </c>
      <c r="C14" s="670" t="s">
        <v>34</v>
      </c>
      <c r="D14" s="671"/>
      <c r="E14" s="665"/>
      <c r="F14" s="665"/>
      <c r="G14" s="665"/>
      <c r="H14" s="665"/>
      <c r="I14" s="665"/>
      <c r="J14" s="665"/>
      <c r="K14" s="666"/>
      <c r="L14" s="667"/>
      <c r="M14" s="667"/>
      <c r="N14" s="667"/>
      <c r="O14" s="667"/>
      <c r="P14" s="667"/>
      <c r="Q14" s="666"/>
      <c r="R14" s="666"/>
      <c r="S14" s="666"/>
      <c r="T14" s="665"/>
      <c r="U14" s="672"/>
      <c r="V14" s="668"/>
      <c r="W14" s="668"/>
      <c r="X14" s="668"/>
      <c r="Y14" s="668"/>
      <c r="Z14" s="668"/>
      <c r="AA14" s="668"/>
    </row>
    <row r="15" s="662" customFormat="true" ht="26.25" hidden="true" customHeight="true" outlineLevel="0" collapsed="false">
      <c r="B15" s="669" t="s">
        <v>1024</v>
      </c>
      <c r="C15" s="670" t="s">
        <v>37</v>
      </c>
      <c r="D15" s="671"/>
      <c r="E15" s="665"/>
      <c r="F15" s="665"/>
      <c r="G15" s="665"/>
      <c r="H15" s="665"/>
      <c r="I15" s="665"/>
      <c r="J15" s="665"/>
      <c r="K15" s="666"/>
      <c r="L15" s="667"/>
      <c r="M15" s="667"/>
      <c r="N15" s="667"/>
      <c r="O15" s="667"/>
      <c r="P15" s="667"/>
      <c r="Q15" s="666"/>
      <c r="R15" s="666"/>
      <c r="S15" s="666"/>
      <c r="T15" s="665"/>
      <c r="U15" s="672"/>
      <c r="V15" s="668"/>
      <c r="W15" s="668"/>
      <c r="X15" s="668"/>
      <c r="Y15" s="668"/>
      <c r="Z15" s="668"/>
      <c r="AA15" s="668"/>
    </row>
    <row r="16" s="662" customFormat="true" ht="22.5" hidden="true" customHeight="true" outlineLevel="0" collapsed="false">
      <c r="B16" s="669" t="s">
        <v>1025</v>
      </c>
      <c r="C16" s="670" t="s">
        <v>41</v>
      </c>
      <c r="D16" s="671"/>
      <c r="E16" s="665"/>
      <c r="F16" s="665"/>
      <c r="G16" s="665"/>
      <c r="H16" s="665"/>
      <c r="I16" s="665"/>
      <c r="J16" s="665"/>
      <c r="K16" s="666"/>
      <c r="L16" s="667"/>
      <c r="M16" s="667"/>
      <c r="N16" s="667"/>
      <c r="O16" s="667"/>
      <c r="P16" s="667"/>
      <c r="Q16" s="666"/>
      <c r="R16" s="666"/>
      <c r="S16" s="666"/>
      <c r="T16" s="665"/>
      <c r="U16" s="668"/>
      <c r="V16" s="668"/>
      <c r="W16" s="668"/>
      <c r="X16" s="668"/>
      <c r="Y16" s="668"/>
      <c r="Z16" s="668"/>
      <c r="AA16" s="668"/>
    </row>
    <row r="17" s="662" customFormat="true" ht="24.75" hidden="true" customHeight="true" outlineLevel="0" collapsed="false">
      <c r="B17" s="669" t="s">
        <v>1026</v>
      </c>
      <c r="C17" s="670" t="s">
        <v>44</v>
      </c>
      <c r="D17" s="671"/>
      <c r="E17" s="665"/>
      <c r="F17" s="665"/>
      <c r="G17" s="665"/>
      <c r="H17" s="665"/>
      <c r="I17" s="665"/>
      <c r="J17" s="665"/>
      <c r="K17" s="666"/>
      <c r="L17" s="667"/>
      <c r="M17" s="667"/>
      <c r="N17" s="667"/>
      <c r="O17" s="667"/>
      <c r="P17" s="667"/>
      <c r="Q17" s="666"/>
      <c r="R17" s="666"/>
      <c r="S17" s="666"/>
      <c r="T17" s="665"/>
      <c r="U17" s="668"/>
      <c r="V17" s="668"/>
      <c r="W17" s="668"/>
      <c r="X17" s="668"/>
      <c r="Y17" s="668"/>
      <c r="Z17" s="668"/>
      <c r="AA17" s="668"/>
    </row>
    <row r="18" s="662" customFormat="true" ht="24.75" hidden="true" customHeight="true" outlineLevel="0" collapsed="false">
      <c r="A18" s="673"/>
      <c r="B18" s="669" t="s">
        <v>1027</v>
      </c>
      <c r="C18" s="670" t="n">
        <v>10</v>
      </c>
      <c r="D18" s="671"/>
      <c r="E18" s="665"/>
      <c r="F18" s="665"/>
      <c r="G18" s="665"/>
      <c r="H18" s="665"/>
      <c r="I18" s="665"/>
      <c r="J18" s="665"/>
      <c r="K18" s="666"/>
      <c r="L18" s="667"/>
      <c r="M18" s="667"/>
      <c r="N18" s="667"/>
      <c r="O18" s="667"/>
      <c r="P18" s="667"/>
      <c r="Q18" s="666"/>
      <c r="R18" s="666"/>
      <c r="S18" s="666"/>
      <c r="T18" s="665"/>
      <c r="U18" s="668"/>
      <c r="V18" s="668"/>
      <c r="W18" s="668"/>
      <c r="X18" s="668"/>
      <c r="Y18" s="668"/>
      <c r="Z18" s="668"/>
      <c r="AA18" s="668"/>
    </row>
    <row r="19" s="662" customFormat="true" ht="23.25" hidden="true" customHeight="true" outlineLevel="0" collapsed="false">
      <c r="B19" s="669" t="s">
        <v>1028</v>
      </c>
      <c r="C19" s="670" t="n">
        <v>11</v>
      </c>
      <c r="D19" s="671"/>
      <c r="E19" s="665"/>
      <c r="F19" s="665"/>
      <c r="G19" s="665"/>
      <c r="H19" s="665"/>
      <c r="I19" s="665"/>
      <c r="J19" s="665"/>
      <c r="K19" s="666"/>
      <c r="L19" s="667"/>
      <c r="M19" s="667"/>
      <c r="N19" s="667"/>
      <c r="O19" s="667"/>
      <c r="P19" s="667"/>
      <c r="Q19" s="666"/>
      <c r="R19" s="666"/>
      <c r="S19" s="666"/>
      <c r="T19" s="665"/>
      <c r="U19" s="668"/>
      <c r="V19" s="668"/>
      <c r="W19" s="668"/>
      <c r="X19" s="668"/>
      <c r="Y19" s="668"/>
      <c r="Z19" s="668"/>
      <c r="AA19" s="668"/>
    </row>
    <row r="20" s="662" customFormat="true" ht="14.25" hidden="true" customHeight="true" outlineLevel="0" collapsed="false">
      <c r="B20" s="669" t="s">
        <v>1029</v>
      </c>
      <c r="C20" s="670" t="n">
        <v>12</v>
      </c>
      <c r="D20" s="671"/>
      <c r="E20" s="665"/>
      <c r="F20" s="665"/>
      <c r="G20" s="665"/>
      <c r="H20" s="665"/>
      <c r="I20" s="665"/>
      <c r="J20" s="665"/>
      <c r="K20" s="666"/>
      <c r="L20" s="667"/>
      <c r="M20" s="667"/>
      <c r="N20" s="667"/>
      <c r="O20" s="667"/>
      <c r="P20" s="667"/>
      <c r="Q20" s="666"/>
      <c r="R20" s="666"/>
      <c r="S20" s="666"/>
      <c r="T20" s="665"/>
      <c r="U20" s="668"/>
      <c r="V20" s="668"/>
      <c r="W20" s="668"/>
      <c r="X20" s="668"/>
      <c r="Y20" s="668"/>
      <c r="Z20" s="668"/>
      <c r="AA20" s="668"/>
    </row>
    <row r="21" s="662" customFormat="true" ht="25.5" hidden="true" customHeight="true" outlineLevel="0" collapsed="false">
      <c r="B21" s="674" t="s">
        <v>1030</v>
      </c>
      <c r="C21" s="670" t="n">
        <v>13</v>
      </c>
      <c r="D21" s="663"/>
      <c r="E21" s="665"/>
      <c r="F21" s="665"/>
      <c r="G21" s="665"/>
      <c r="H21" s="665"/>
      <c r="I21" s="665"/>
      <c r="J21" s="665"/>
      <c r="K21" s="666"/>
      <c r="L21" s="667"/>
      <c r="M21" s="667"/>
      <c r="N21" s="667"/>
      <c r="O21" s="667"/>
      <c r="P21" s="667"/>
      <c r="Q21" s="666"/>
      <c r="R21" s="666"/>
      <c r="S21" s="666"/>
      <c r="T21" s="665"/>
      <c r="U21" s="672"/>
      <c r="V21" s="668"/>
      <c r="W21" s="668"/>
      <c r="X21" s="668"/>
      <c r="Y21" s="668"/>
      <c r="Z21" s="668"/>
      <c r="AA21" s="668"/>
    </row>
    <row r="22" s="662" customFormat="true" ht="27" hidden="true" customHeight="true" outlineLevel="0" collapsed="false">
      <c r="B22" s="674" t="s">
        <v>1031</v>
      </c>
      <c r="C22" s="670" t="n">
        <v>14</v>
      </c>
      <c r="D22" s="663"/>
      <c r="E22" s="665"/>
      <c r="F22" s="665"/>
      <c r="G22" s="665"/>
      <c r="H22" s="665"/>
      <c r="I22" s="665"/>
      <c r="J22" s="665"/>
      <c r="K22" s="666"/>
      <c r="L22" s="667"/>
      <c r="M22" s="667"/>
      <c r="N22" s="667"/>
      <c r="O22" s="667"/>
      <c r="P22" s="667"/>
      <c r="Q22" s="666"/>
      <c r="R22" s="666"/>
      <c r="S22" s="666"/>
      <c r="T22" s="665"/>
      <c r="U22" s="668"/>
      <c r="V22" s="668" t="s">
        <v>1032</v>
      </c>
      <c r="W22" s="668"/>
      <c r="X22" s="668"/>
      <c r="Y22" s="668"/>
    </row>
    <row r="23" s="662" customFormat="true" ht="25.5" hidden="true" customHeight="true" outlineLevel="0" collapsed="false">
      <c r="B23" s="669" t="s">
        <v>1033</v>
      </c>
      <c r="C23" s="670" t="n">
        <v>15</v>
      </c>
      <c r="D23" s="671"/>
      <c r="E23" s="665"/>
      <c r="F23" s="665"/>
      <c r="G23" s="665"/>
      <c r="H23" s="665"/>
      <c r="I23" s="665"/>
      <c r="J23" s="665"/>
      <c r="K23" s="666"/>
      <c r="L23" s="667"/>
      <c r="M23" s="667"/>
      <c r="N23" s="667"/>
      <c r="O23" s="667"/>
      <c r="P23" s="667"/>
      <c r="Q23" s="666"/>
      <c r="R23" s="666"/>
      <c r="S23" s="666"/>
      <c r="T23" s="665"/>
      <c r="U23" s="675" t="s">
        <v>1034</v>
      </c>
      <c r="V23" s="668"/>
      <c r="W23" s="668"/>
      <c r="X23" s="668"/>
      <c r="Y23" s="668"/>
      <c r="Z23" s="668"/>
      <c r="AA23" s="668"/>
    </row>
    <row r="24" s="662" customFormat="true" ht="38.25" hidden="false" customHeight="true" outlineLevel="0" collapsed="false">
      <c r="B24" s="669" t="s">
        <v>1035</v>
      </c>
      <c r="C24" s="670" t="n">
        <v>16</v>
      </c>
      <c r="D24" s="676"/>
      <c r="E24" s="677"/>
      <c r="F24" s="677"/>
      <c r="G24" s="678"/>
      <c r="H24" s="678" t="n">
        <f aca="false">I24+J24+K24+L24+M24+N24+O24+P24+Q24+R24</f>
        <v>0</v>
      </c>
      <c r="I24" s="678"/>
      <c r="J24" s="678"/>
      <c r="K24" s="677"/>
      <c r="L24" s="677"/>
      <c r="M24" s="677"/>
      <c r="N24" s="677"/>
      <c r="O24" s="677"/>
      <c r="P24" s="677"/>
      <c r="Q24" s="677"/>
      <c r="R24" s="677"/>
      <c r="S24" s="677"/>
      <c r="T24" s="678" t="n">
        <f aca="false">SUM(D24:G24)-H24+S24</f>
        <v>0</v>
      </c>
      <c r="U24" s="679"/>
      <c r="V24" s="668"/>
      <c r="W24" s="668"/>
      <c r="X24" s="668"/>
      <c r="Y24" s="668"/>
      <c r="Z24" s="668"/>
      <c r="AA24" s="668"/>
    </row>
    <row r="25" s="662" customFormat="true" ht="15.75" hidden="true" customHeight="true" outlineLevel="0" collapsed="false">
      <c r="B25" s="669" t="s">
        <v>1036</v>
      </c>
      <c r="C25" s="670" t="n">
        <v>17</v>
      </c>
      <c r="D25" s="680"/>
      <c r="E25" s="681"/>
      <c r="F25" s="681"/>
      <c r="G25" s="681"/>
      <c r="H25" s="681" t="n">
        <f aca="false">I25+J25+K25+L25+M25+N25+O25+P25+Q25+R25</f>
        <v>0</v>
      </c>
      <c r="I25" s="681"/>
      <c r="J25" s="681"/>
      <c r="K25" s="681"/>
      <c r="L25" s="682"/>
      <c r="M25" s="682"/>
      <c r="N25" s="682"/>
      <c r="O25" s="682"/>
      <c r="P25" s="682"/>
      <c r="Q25" s="681"/>
      <c r="R25" s="681"/>
      <c r="S25" s="681"/>
      <c r="T25" s="681" t="n">
        <f aca="false">SUM(D25:G25)-H25+S25</f>
        <v>0</v>
      </c>
      <c r="U25" s="668"/>
      <c r="V25" s="668"/>
      <c r="W25" s="668"/>
      <c r="X25" s="668"/>
      <c r="Y25" s="668"/>
      <c r="Z25" s="668"/>
      <c r="AA25" s="668"/>
    </row>
    <row r="26" s="662" customFormat="true" ht="12.75" hidden="true" customHeight="false" outlineLevel="0" collapsed="false">
      <c r="B26" s="669" t="s">
        <v>1037</v>
      </c>
      <c r="C26" s="670" t="n">
        <v>18</v>
      </c>
      <c r="D26" s="683"/>
      <c r="E26" s="684"/>
      <c r="F26" s="684"/>
      <c r="G26" s="684"/>
      <c r="H26" s="684"/>
      <c r="I26" s="684"/>
      <c r="J26" s="684"/>
      <c r="K26" s="685"/>
      <c r="L26" s="686"/>
      <c r="M26" s="686"/>
      <c r="N26" s="686"/>
      <c r="O26" s="686"/>
      <c r="P26" s="686"/>
      <c r="Q26" s="685"/>
      <c r="R26" s="685"/>
      <c r="S26" s="685"/>
      <c r="T26" s="684"/>
      <c r="U26" s="668"/>
      <c r="V26" s="668"/>
      <c r="W26" s="668"/>
      <c r="X26" s="668"/>
      <c r="Y26" s="668"/>
      <c r="Z26" s="668"/>
      <c r="AA26" s="668"/>
    </row>
    <row r="27" s="662" customFormat="true" ht="25.5" hidden="true" customHeight="true" outlineLevel="0" collapsed="false">
      <c r="B27" s="669" t="s">
        <v>1038</v>
      </c>
      <c r="C27" s="670" t="n">
        <v>19</v>
      </c>
      <c r="D27" s="683"/>
      <c r="E27" s="684"/>
      <c r="F27" s="684"/>
      <c r="G27" s="684"/>
      <c r="H27" s="684"/>
      <c r="I27" s="684"/>
      <c r="J27" s="684"/>
      <c r="K27" s="685"/>
      <c r="L27" s="686"/>
      <c r="M27" s="686"/>
      <c r="N27" s="686"/>
      <c r="O27" s="686"/>
      <c r="P27" s="686"/>
      <c r="Q27" s="685"/>
      <c r="R27" s="685"/>
      <c r="S27" s="685"/>
      <c r="T27" s="684"/>
      <c r="U27" s="668"/>
      <c r="V27" s="668"/>
      <c r="W27" s="668"/>
      <c r="X27" s="668"/>
      <c r="Y27" s="668"/>
      <c r="Z27" s="668"/>
      <c r="AA27" s="668"/>
    </row>
    <row r="28" s="662" customFormat="true" ht="36" hidden="true" customHeight="true" outlineLevel="0" collapsed="false">
      <c r="B28" s="669" t="s">
        <v>1039</v>
      </c>
      <c r="C28" s="670" t="n">
        <v>20</v>
      </c>
      <c r="D28" s="683"/>
      <c r="E28" s="684"/>
      <c r="F28" s="684"/>
      <c r="G28" s="684"/>
      <c r="H28" s="684"/>
      <c r="I28" s="684"/>
      <c r="J28" s="684"/>
      <c r="K28" s="685"/>
      <c r="L28" s="686"/>
      <c r="M28" s="686"/>
      <c r="N28" s="686"/>
      <c r="O28" s="686"/>
      <c r="P28" s="686"/>
      <c r="Q28" s="685"/>
      <c r="R28" s="685"/>
      <c r="S28" s="685"/>
      <c r="T28" s="684"/>
      <c r="U28" s="668"/>
      <c r="V28" s="668"/>
      <c r="W28" s="668"/>
      <c r="X28" s="668"/>
      <c r="Y28" s="668"/>
      <c r="Z28" s="668"/>
      <c r="AA28" s="668"/>
    </row>
    <row r="29" s="662" customFormat="true" ht="38.25" hidden="true" customHeight="true" outlineLevel="0" collapsed="false">
      <c r="B29" s="669" t="s">
        <v>1040</v>
      </c>
      <c r="C29" s="670" t="n">
        <v>21</v>
      </c>
      <c r="D29" s="683"/>
      <c r="E29" s="684"/>
      <c r="F29" s="684"/>
      <c r="G29" s="684"/>
      <c r="H29" s="684"/>
      <c r="I29" s="684"/>
      <c r="J29" s="684"/>
      <c r="K29" s="685"/>
      <c r="L29" s="686"/>
      <c r="M29" s="686"/>
      <c r="N29" s="686"/>
      <c r="O29" s="686"/>
      <c r="P29" s="686"/>
      <c r="Q29" s="685"/>
      <c r="R29" s="685"/>
      <c r="S29" s="685"/>
      <c r="T29" s="684"/>
      <c r="U29" s="668"/>
      <c r="V29" s="668"/>
      <c r="W29" s="668"/>
      <c r="X29" s="668"/>
      <c r="Y29" s="668"/>
      <c r="Z29" s="668"/>
      <c r="AA29" s="668"/>
    </row>
    <row r="30" s="662" customFormat="true" ht="38.25" hidden="true" customHeight="true" outlineLevel="0" collapsed="false">
      <c r="B30" s="669" t="s">
        <v>1041</v>
      </c>
      <c r="C30" s="670" t="s">
        <v>64</v>
      </c>
      <c r="D30" s="683"/>
      <c r="E30" s="684"/>
      <c r="F30" s="684"/>
      <c r="G30" s="684"/>
      <c r="H30" s="684"/>
      <c r="I30" s="684"/>
      <c r="J30" s="684"/>
      <c r="K30" s="685"/>
      <c r="L30" s="686"/>
      <c r="M30" s="686"/>
      <c r="N30" s="686"/>
      <c r="O30" s="686"/>
      <c r="P30" s="686"/>
      <c r="Q30" s="685"/>
      <c r="R30" s="685"/>
      <c r="S30" s="685"/>
      <c r="T30" s="684"/>
      <c r="U30" s="668"/>
      <c r="V30" s="668"/>
      <c r="W30" s="668"/>
      <c r="X30" s="668"/>
      <c r="Y30" s="668"/>
      <c r="Z30" s="668"/>
      <c r="AA30" s="668"/>
    </row>
    <row r="31" s="662" customFormat="true" ht="38.25" hidden="true" customHeight="true" outlineLevel="0" collapsed="false">
      <c r="B31" s="669" t="s">
        <v>1042</v>
      </c>
      <c r="C31" s="670" t="s">
        <v>1043</v>
      </c>
      <c r="D31" s="683"/>
      <c r="E31" s="684"/>
      <c r="F31" s="684"/>
      <c r="G31" s="684"/>
      <c r="H31" s="684"/>
      <c r="I31" s="684"/>
      <c r="J31" s="684"/>
      <c r="K31" s="685"/>
      <c r="L31" s="686"/>
      <c r="M31" s="686"/>
      <c r="N31" s="686"/>
      <c r="O31" s="686"/>
      <c r="P31" s="686"/>
      <c r="Q31" s="685"/>
      <c r="R31" s="685"/>
      <c r="S31" s="685"/>
      <c r="T31" s="684"/>
      <c r="U31" s="668"/>
      <c r="V31" s="668"/>
      <c r="W31" s="668"/>
      <c r="X31" s="668"/>
      <c r="Y31" s="668"/>
      <c r="Z31" s="668"/>
      <c r="AA31" s="668"/>
    </row>
    <row r="32" s="662" customFormat="true" ht="38.25" hidden="true" customHeight="true" outlineLevel="0" collapsed="false">
      <c r="B32" s="669" t="s">
        <v>1044</v>
      </c>
      <c r="C32" s="670" t="s">
        <v>1045</v>
      </c>
      <c r="D32" s="683"/>
      <c r="E32" s="684"/>
      <c r="F32" s="684"/>
      <c r="G32" s="684"/>
      <c r="H32" s="684"/>
      <c r="I32" s="684"/>
      <c r="J32" s="684"/>
      <c r="K32" s="685"/>
      <c r="L32" s="686"/>
      <c r="M32" s="686"/>
      <c r="N32" s="686"/>
      <c r="O32" s="686"/>
      <c r="P32" s="686"/>
      <c r="Q32" s="685"/>
      <c r="R32" s="685"/>
      <c r="S32" s="685"/>
      <c r="T32" s="684"/>
      <c r="U32" s="668"/>
      <c r="V32" s="668"/>
      <c r="W32" s="668"/>
      <c r="X32" s="668"/>
      <c r="Y32" s="668"/>
      <c r="Z32" s="668"/>
      <c r="AA32" s="668"/>
    </row>
    <row r="33" s="687" customFormat="true" ht="45" hidden="true" customHeight="true" outlineLevel="0" collapsed="false">
      <c r="B33" s="688" t="s">
        <v>1046</v>
      </c>
      <c r="C33" s="670" t="s">
        <v>1047</v>
      </c>
      <c r="D33" s="669"/>
      <c r="E33" s="689"/>
      <c r="F33" s="689"/>
      <c r="G33" s="689"/>
      <c r="H33" s="690"/>
      <c r="I33" s="689"/>
      <c r="J33" s="689"/>
      <c r="K33" s="691"/>
      <c r="L33" s="692"/>
      <c r="M33" s="692"/>
      <c r="N33" s="692"/>
      <c r="O33" s="692"/>
      <c r="P33" s="692"/>
      <c r="Q33" s="691"/>
      <c r="R33" s="691"/>
      <c r="S33" s="691"/>
      <c r="T33" s="690"/>
      <c r="U33" s="693"/>
      <c r="V33" s="693"/>
      <c r="W33" s="693"/>
      <c r="X33" s="693"/>
      <c r="Y33" s="693"/>
      <c r="Z33" s="693"/>
      <c r="AA33" s="693"/>
    </row>
    <row r="34" s="687" customFormat="true" ht="25.5" hidden="true" customHeight="false" outlineLevel="0" collapsed="false">
      <c r="B34" s="688" t="s">
        <v>1048</v>
      </c>
      <c r="C34" s="670" t="s">
        <v>1049</v>
      </c>
      <c r="D34" s="669"/>
      <c r="E34" s="689"/>
      <c r="F34" s="689"/>
      <c r="G34" s="689"/>
      <c r="H34" s="690" t="n">
        <f aca="false">I34+J34+K34+L34+M34+N34+O34+P34+Q34+R34</f>
        <v>0</v>
      </c>
      <c r="I34" s="689"/>
      <c r="J34" s="689"/>
      <c r="K34" s="694"/>
      <c r="L34" s="695"/>
      <c r="M34" s="695"/>
      <c r="N34" s="695"/>
      <c r="O34" s="695"/>
      <c r="P34" s="695"/>
      <c r="Q34" s="694"/>
      <c r="R34" s="694"/>
      <c r="S34" s="694"/>
      <c r="T34" s="690" t="n">
        <f aca="false">E34+F34+D34+G34-H34</f>
        <v>0</v>
      </c>
      <c r="U34" s="693"/>
      <c r="V34" s="693"/>
      <c r="W34" s="693"/>
      <c r="X34" s="693"/>
      <c r="Y34" s="693"/>
      <c r="Z34" s="693"/>
      <c r="AA34" s="693"/>
    </row>
    <row r="35" s="687" customFormat="true" ht="25.5" hidden="true" customHeight="false" outlineLevel="0" collapsed="false">
      <c r="B35" s="688" t="s">
        <v>1050</v>
      </c>
      <c r="C35" s="670" t="s">
        <v>1051</v>
      </c>
      <c r="D35" s="669"/>
      <c r="E35" s="689"/>
      <c r="F35" s="689"/>
      <c r="G35" s="689"/>
      <c r="H35" s="690" t="n">
        <f aca="false">I35+J35+K35+L35+M35+N35+O35+P35+Q35+R35</f>
        <v>0</v>
      </c>
      <c r="I35" s="689"/>
      <c r="J35" s="689"/>
      <c r="K35" s="694"/>
      <c r="L35" s="695"/>
      <c r="M35" s="695"/>
      <c r="N35" s="695"/>
      <c r="O35" s="695"/>
      <c r="P35" s="695"/>
      <c r="Q35" s="694"/>
      <c r="R35" s="694"/>
      <c r="S35" s="694"/>
      <c r="T35" s="690" t="n">
        <f aca="false">E35+F35+D35+G35-H35</f>
        <v>0</v>
      </c>
      <c r="U35" s="693"/>
      <c r="V35" s="693"/>
      <c r="W35" s="693"/>
      <c r="X35" s="693"/>
      <c r="Y35" s="693"/>
      <c r="Z35" s="693"/>
      <c r="AA35" s="693"/>
    </row>
    <row r="36" s="662" customFormat="true" ht="26.25" hidden="true" customHeight="true" outlineLevel="0" collapsed="false">
      <c r="B36" s="688" t="s">
        <v>1052</v>
      </c>
      <c r="C36" s="670" t="s">
        <v>1053</v>
      </c>
      <c r="D36" s="680"/>
      <c r="E36" s="680"/>
      <c r="F36" s="680"/>
      <c r="G36" s="680"/>
      <c r="H36" s="680"/>
      <c r="I36" s="680"/>
      <c r="J36" s="680"/>
      <c r="K36" s="680"/>
      <c r="L36" s="680"/>
      <c r="M36" s="680"/>
      <c r="N36" s="680"/>
      <c r="O36" s="680"/>
      <c r="P36" s="680"/>
      <c r="Q36" s="680"/>
      <c r="R36" s="680"/>
      <c r="S36" s="680"/>
      <c r="T36" s="680"/>
      <c r="U36" s="679" t="n">
        <f aca="false">T36-40a!$E$16-40a!$E$57</f>
        <v>0</v>
      </c>
      <c r="V36" s="668"/>
      <c r="W36" s="668"/>
      <c r="X36" s="668"/>
      <c r="Y36" s="668"/>
      <c r="Z36" s="668"/>
      <c r="AA36" s="668"/>
    </row>
    <row r="37" s="687" customFormat="true" ht="44.25" hidden="true" customHeight="true" outlineLevel="0" collapsed="false">
      <c r="B37" s="688" t="s">
        <v>1054</v>
      </c>
      <c r="C37" s="670" t="s">
        <v>1055</v>
      </c>
      <c r="D37" s="696"/>
      <c r="E37" s="696"/>
      <c r="F37" s="696"/>
      <c r="G37" s="696"/>
      <c r="H37" s="696"/>
      <c r="I37" s="696"/>
      <c r="J37" s="696"/>
      <c r="K37" s="697"/>
      <c r="L37" s="697"/>
      <c r="M37" s="697"/>
      <c r="N37" s="697"/>
      <c r="O37" s="697"/>
      <c r="P37" s="697"/>
      <c r="Q37" s="697"/>
      <c r="R37" s="697"/>
      <c r="S37" s="697"/>
      <c r="T37" s="696"/>
      <c r="U37" s="668"/>
      <c r="V37" s="668"/>
      <c r="W37" s="668"/>
      <c r="X37" s="668"/>
      <c r="Y37" s="668"/>
      <c r="Z37" s="668"/>
      <c r="AA37" s="668"/>
      <c r="AB37" s="662"/>
    </row>
    <row r="38" s="687" customFormat="true" ht="44.25" hidden="false" customHeight="true" outlineLevel="0" collapsed="false">
      <c r="B38" s="669" t="s">
        <v>1056</v>
      </c>
      <c r="C38" s="670" t="n">
        <v>22</v>
      </c>
      <c r="D38" s="698" t="n">
        <f aca="false">SUM(D9:D37)</f>
        <v>0</v>
      </c>
      <c r="E38" s="698" t="n">
        <f aca="false">SUM(E9:E37)</f>
        <v>0</v>
      </c>
      <c r="F38" s="698" t="n">
        <f aca="false">SUM(F9:F37)</f>
        <v>0</v>
      </c>
      <c r="G38" s="698" t="n">
        <f aca="false">SUM(G9:G37)</f>
        <v>0</v>
      </c>
      <c r="H38" s="698" t="n">
        <f aca="false">SUM(H9:H37)</f>
        <v>0</v>
      </c>
      <c r="I38" s="698" t="n">
        <f aca="false">SUM(I9:I37)</f>
        <v>0</v>
      </c>
      <c r="J38" s="698" t="n">
        <f aca="false">SUM(J9:J37)</f>
        <v>0</v>
      </c>
      <c r="K38" s="698" t="n">
        <f aca="false">SUM(K9:K37)</f>
        <v>0</v>
      </c>
      <c r="L38" s="698" t="n">
        <f aca="false">SUM(L9:L37)</f>
        <v>0</v>
      </c>
      <c r="M38" s="698" t="n">
        <f aca="false">SUM(M9:M37)</f>
        <v>0</v>
      </c>
      <c r="N38" s="698" t="n">
        <f aca="false">SUM(N9:N37)</f>
        <v>0</v>
      </c>
      <c r="O38" s="698" t="n">
        <f aca="false">SUM(O9:O37)</f>
        <v>0</v>
      </c>
      <c r="P38" s="698" t="n">
        <f aca="false">SUM(P9:P37)</f>
        <v>0</v>
      </c>
      <c r="Q38" s="698" t="n">
        <f aca="false">SUM(Q9:Q37)</f>
        <v>0</v>
      </c>
      <c r="R38" s="698" t="n">
        <f aca="false">SUM(R9:R37)</f>
        <v>0</v>
      </c>
      <c r="S38" s="698" t="n">
        <f aca="false">SUM(S9:S37)</f>
        <v>0</v>
      </c>
      <c r="T38" s="698" t="n">
        <f aca="false">SUM(T9:T37)</f>
        <v>0</v>
      </c>
      <c r="U38" s="668"/>
      <c r="V38" s="668"/>
      <c r="W38" s="668"/>
      <c r="X38" s="668"/>
      <c r="Y38" s="668"/>
      <c r="Z38" s="668"/>
      <c r="AA38" s="668"/>
      <c r="AB38" s="662"/>
    </row>
    <row r="39" s="640" customFormat="true" ht="44.25" hidden="false" customHeight="true" outlineLevel="0" collapsed="false">
      <c r="B39" s="699"/>
      <c r="C39" s="700"/>
      <c r="D39" s="701"/>
      <c r="E39" s="701"/>
      <c r="F39" s="701"/>
      <c r="G39" s="701"/>
      <c r="H39" s="701"/>
      <c r="I39" s="701"/>
      <c r="J39" s="701"/>
      <c r="K39" s="701"/>
      <c r="L39" s="701"/>
      <c r="M39" s="701"/>
      <c r="N39" s="701"/>
      <c r="O39" s="701"/>
      <c r="P39" s="701"/>
      <c r="Q39" s="701"/>
      <c r="R39" s="701"/>
      <c r="S39" s="701"/>
      <c r="T39" s="701"/>
      <c r="U39" s="702"/>
      <c r="V39" s="702"/>
      <c r="W39" s="702"/>
      <c r="X39" s="702"/>
      <c r="Y39" s="702"/>
      <c r="Z39" s="702"/>
      <c r="AA39" s="702"/>
      <c r="AB39" s="703"/>
    </row>
    <row r="40" s="640" customFormat="true" ht="24" hidden="false" customHeight="true" outlineLevel="0" collapsed="false">
      <c r="B40" s="704" t="s">
        <v>1057</v>
      </c>
      <c r="C40" s="705"/>
      <c r="D40" s="706"/>
      <c r="E40" s="707"/>
      <c r="F40" s="707"/>
      <c r="G40" s="707"/>
      <c r="H40" s="707"/>
      <c r="I40" s="703"/>
      <c r="J40" s="708" t="s">
        <v>1058</v>
      </c>
      <c r="K40" s="708"/>
      <c r="L40" s="708"/>
      <c r="M40" s="708"/>
      <c r="N40" s="708"/>
      <c r="O40" s="708"/>
      <c r="P40" s="708"/>
      <c r="Q40" s="708"/>
      <c r="R40" s="708"/>
      <c r="S40" s="708"/>
      <c r="T40" s="708"/>
      <c r="U40" s="702"/>
      <c r="V40" s="702"/>
      <c r="W40" s="702"/>
      <c r="X40" s="702"/>
      <c r="Y40" s="702"/>
      <c r="Z40" s="702"/>
      <c r="AA40" s="702"/>
      <c r="AB40" s="703"/>
    </row>
    <row r="41" s="709" customFormat="true" ht="12.75" hidden="false" customHeight="false" outlineLevel="0" collapsed="false">
      <c r="B41" s="710"/>
      <c r="C41" s="710"/>
      <c r="D41" s="711"/>
      <c r="E41" s="711"/>
      <c r="F41" s="711"/>
      <c r="G41" s="711"/>
      <c r="H41" s="711"/>
      <c r="I41" s="711"/>
      <c r="J41" s="711"/>
      <c r="K41" s="711"/>
      <c r="L41" s="711"/>
      <c r="M41" s="711"/>
      <c r="N41" s="711"/>
      <c r="O41" s="711"/>
      <c r="P41" s="711"/>
      <c r="Q41" s="711"/>
      <c r="R41" s="711"/>
      <c r="S41" s="711"/>
      <c r="T41" s="711"/>
      <c r="U41" s="702"/>
      <c r="V41" s="702"/>
      <c r="W41" s="702"/>
      <c r="X41" s="702"/>
      <c r="Y41" s="702"/>
      <c r="Z41" s="702"/>
      <c r="AA41" s="702"/>
      <c r="AB41" s="703"/>
    </row>
    <row r="42" s="648" customFormat="true" ht="26.25" hidden="false" customHeight="true" outlineLevel="0" collapsed="false">
      <c r="B42" s="712" t="s">
        <v>1059</v>
      </c>
      <c r="C42" s="712"/>
      <c r="D42" s="712"/>
      <c r="E42" s="712"/>
      <c r="F42" s="712"/>
      <c r="G42" s="712"/>
      <c r="H42" s="712"/>
      <c r="I42" s="712"/>
      <c r="J42" s="712"/>
      <c r="K42" s="712"/>
      <c r="L42" s="712"/>
      <c r="M42" s="712"/>
      <c r="N42" s="712"/>
      <c r="O42" s="712"/>
      <c r="P42" s="712"/>
      <c r="Q42" s="712"/>
      <c r="R42" s="712"/>
      <c r="S42" s="712"/>
      <c r="T42" s="712"/>
      <c r="U42" s="713"/>
      <c r="V42" s="713"/>
      <c r="W42" s="713"/>
      <c r="X42" s="713"/>
      <c r="Y42" s="713"/>
      <c r="Z42" s="713"/>
      <c r="AA42" s="713"/>
    </row>
    <row r="43" s="709" customFormat="true" ht="12.75" hidden="false" customHeight="false" outlineLevel="0" collapsed="false">
      <c r="B43" s="640"/>
      <c r="C43" s="640"/>
      <c r="D43" s="703"/>
      <c r="E43" s="703"/>
      <c r="F43" s="703"/>
      <c r="G43" s="703"/>
      <c r="H43" s="703"/>
      <c r="I43" s="703"/>
      <c r="J43" s="703"/>
      <c r="K43" s="702"/>
      <c r="L43" s="702"/>
      <c r="M43" s="702"/>
      <c r="N43" s="702"/>
      <c r="O43" s="702"/>
      <c r="P43" s="702"/>
      <c r="Q43" s="702"/>
      <c r="R43" s="702"/>
      <c r="S43" s="702"/>
      <c r="T43" s="703"/>
      <c r="U43" s="702"/>
      <c r="V43" s="702"/>
      <c r="W43" s="702"/>
      <c r="X43" s="702"/>
      <c r="Y43" s="702"/>
      <c r="Z43" s="702"/>
      <c r="AA43" s="702"/>
      <c r="AB43" s="703"/>
    </row>
    <row r="44" customFormat="false" ht="12.75" hidden="false" customHeight="false" outlineLevel="0" collapsed="false">
      <c r="B44" s="639"/>
      <c r="C44" s="639"/>
      <c r="K44" s="714"/>
      <c r="L44" s="714"/>
      <c r="M44" s="714"/>
      <c r="N44" s="714"/>
      <c r="O44" s="714"/>
      <c r="P44" s="714"/>
      <c r="Q44" s="714"/>
      <c r="R44" s="714"/>
      <c r="S44" s="714"/>
      <c r="U44" s="714"/>
      <c r="V44" s="714"/>
      <c r="W44" s="714"/>
      <c r="X44" s="714"/>
      <c r="Y44" s="714"/>
      <c r="Z44" s="714"/>
      <c r="AA44" s="714"/>
    </row>
    <row r="45" customFormat="false" ht="12.75" hidden="false" customHeight="false" outlineLevel="0" collapsed="false">
      <c r="B45" s="639"/>
      <c r="C45" s="639"/>
      <c r="K45" s="714"/>
      <c r="L45" s="714"/>
      <c r="M45" s="714"/>
      <c r="N45" s="714"/>
      <c r="O45" s="714"/>
      <c r="P45" s="714"/>
      <c r="Q45" s="714"/>
      <c r="R45" s="714"/>
      <c r="S45" s="714"/>
      <c r="U45" s="714"/>
      <c r="V45" s="714"/>
      <c r="W45" s="714"/>
      <c r="X45" s="714"/>
      <c r="Y45" s="714"/>
      <c r="Z45" s="714"/>
      <c r="AA45" s="714"/>
    </row>
    <row r="46" customFormat="false" ht="12.75" hidden="false" customHeight="false" outlineLevel="0" collapsed="false">
      <c r="B46" s="639"/>
      <c r="C46" s="639"/>
      <c r="K46" s="714"/>
      <c r="L46" s="714"/>
      <c r="M46" s="714"/>
      <c r="N46" s="714"/>
      <c r="O46" s="714"/>
      <c r="P46" s="714"/>
      <c r="Q46" s="714"/>
      <c r="R46" s="714"/>
      <c r="S46" s="714"/>
      <c r="U46" s="714"/>
      <c r="V46" s="714"/>
      <c r="W46" s="714"/>
      <c r="X46" s="714"/>
      <c r="Y46" s="714"/>
      <c r="Z46" s="714"/>
      <c r="AA46" s="714"/>
    </row>
    <row r="47" customFormat="false" ht="12.75" hidden="false" customHeight="false" outlineLevel="0" collapsed="false">
      <c r="B47" s="639"/>
      <c r="C47" s="639"/>
      <c r="K47" s="715"/>
      <c r="L47" s="714"/>
      <c r="M47" s="714"/>
      <c r="N47" s="714"/>
      <c r="O47" s="714"/>
      <c r="P47" s="714"/>
      <c r="Q47" s="714"/>
      <c r="R47" s="714"/>
      <c r="S47" s="714"/>
      <c r="U47" s="714"/>
      <c r="V47" s="714"/>
      <c r="W47" s="714"/>
      <c r="X47" s="714"/>
      <c r="Y47" s="714"/>
      <c r="Z47" s="714"/>
      <c r="AA47" s="714"/>
    </row>
    <row r="48" customFormat="false" ht="12.75" hidden="false" customHeight="false" outlineLevel="0" collapsed="false">
      <c r="B48" s="639"/>
      <c r="C48" s="639"/>
      <c r="K48" s="714"/>
      <c r="L48" s="714"/>
      <c r="M48" s="714"/>
      <c r="N48" s="714"/>
      <c r="O48" s="714"/>
      <c r="P48" s="714"/>
      <c r="Q48" s="714"/>
      <c r="R48" s="714"/>
      <c r="S48" s="714"/>
      <c r="U48" s="714"/>
      <c r="V48" s="714"/>
      <c r="W48" s="714"/>
      <c r="X48" s="714"/>
      <c r="Y48" s="714"/>
      <c r="Z48" s="714"/>
      <c r="AA48" s="714"/>
    </row>
    <row r="49" customFormat="false" ht="12.75" hidden="false" customHeight="false" outlineLevel="0" collapsed="false">
      <c r="B49" s="639"/>
      <c r="C49" s="639"/>
      <c r="K49" s="714"/>
      <c r="L49" s="714"/>
      <c r="M49" s="714"/>
      <c r="N49" s="714"/>
      <c r="O49" s="714"/>
      <c r="P49" s="714"/>
      <c r="Q49" s="714"/>
      <c r="R49" s="714"/>
      <c r="S49" s="714"/>
      <c r="U49" s="714"/>
      <c r="V49" s="714"/>
      <c r="W49" s="714"/>
      <c r="X49" s="714"/>
      <c r="Y49" s="714"/>
      <c r="Z49" s="714"/>
      <c r="AA49" s="714"/>
    </row>
  </sheetData>
  <mergeCells count="9">
    <mergeCell ref="B4:T4"/>
    <mergeCell ref="B6:B7"/>
    <mergeCell ref="E6:E7"/>
    <mergeCell ref="G6:G7"/>
    <mergeCell ref="H6:H7"/>
    <mergeCell ref="K6:Q6"/>
    <mergeCell ref="T6:T7"/>
    <mergeCell ref="J40:T40"/>
    <mergeCell ref="B42:T42"/>
  </mergeCells>
  <printOptions headings="false" gridLines="false" gridLinesSet="true" horizontalCentered="true" verticalCentered="false"/>
  <pageMargins left="0.157638888888889" right="0.157638888888889" top="0.905555555555556"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1" activeCellId="0" sqref="A1:M41"/>
    </sheetView>
  </sheetViews>
  <sheetFormatPr defaultColWidth="9.13671875" defaultRowHeight="15" zeroHeight="false" outlineLevelRow="0" outlineLevelCol="0"/>
  <cols>
    <col collapsed="false" customWidth="true" hidden="false" outlineLevel="0" max="1" min="1" style="716" width="7.56"/>
    <col collapsed="false" customWidth="true" hidden="false" outlineLevel="0" max="2" min="2" style="716" width="38.56"/>
    <col collapsed="false" customWidth="true" hidden="false" outlineLevel="0" max="3" min="3" style="716" width="5.13"/>
    <col collapsed="false" customWidth="true" hidden="false" outlineLevel="0" max="4" min="4" style="716" width="12.99"/>
    <col collapsed="false" customWidth="true" hidden="false" outlineLevel="0" max="5" min="5" style="716" width="15.85"/>
    <col collapsed="false" customWidth="true" hidden="true" outlineLevel="0" max="6" min="6" style="716" width="14.7"/>
    <col collapsed="false" customWidth="true" hidden="true" outlineLevel="0" max="7" min="7" style="716" width="14.14"/>
    <col collapsed="false" customWidth="true" hidden="true" outlineLevel="0" max="8" min="8" style="716" width="16.84"/>
    <col collapsed="false" customWidth="true" hidden="true" outlineLevel="0" max="9" min="9" style="716" width="19.41"/>
    <col collapsed="false" customWidth="true" hidden="false" outlineLevel="0" max="10" min="10" style="716" width="16.28"/>
    <col collapsed="false" customWidth="true" hidden="false" outlineLevel="0" max="11" min="11" style="716" width="15.56"/>
    <col collapsed="false" customWidth="true" hidden="false" outlineLevel="0" max="12" min="12" style="716" width="14.28"/>
    <col collapsed="false" customWidth="true" hidden="false" outlineLevel="0" max="13" min="13" style="716" width="21.28"/>
    <col collapsed="false" customWidth="false" hidden="false" outlineLevel="0" max="257" min="14" style="716" width="9.14"/>
  </cols>
  <sheetData>
    <row r="1" customFormat="false" ht="18.75" hidden="false" customHeight="true" outlineLevel="0" collapsed="false">
      <c r="A1" s="717"/>
      <c r="B1" s="718" t="s">
        <v>0</v>
      </c>
      <c r="C1" s="717"/>
      <c r="D1" s="717"/>
      <c r="E1" s="717"/>
      <c r="F1" s="717"/>
      <c r="G1" s="717"/>
      <c r="H1" s="717"/>
      <c r="I1" s="717"/>
      <c r="J1" s="717"/>
      <c r="K1" s="717"/>
      <c r="L1" s="719"/>
      <c r="M1" s="719"/>
    </row>
    <row r="2" customFormat="false" ht="18.75" hidden="false" customHeight="true" outlineLevel="0" collapsed="false">
      <c r="A2" s="717"/>
      <c r="B2" s="720" t="str">
        <f aca="false">'01'!A2</f>
        <v>DJS BACAU</v>
      </c>
      <c r="C2" s="717"/>
      <c r="D2" s="717"/>
      <c r="E2" s="717"/>
      <c r="F2" s="717"/>
      <c r="G2" s="717"/>
      <c r="H2" s="717"/>
      <c r="I2" s="717"/>
      <c r="J2" s="717"/>
      <c r="K2" s="717"/>
      <c r="L2" s="721"/>
      <c r="M2" s="721"/>
    </row>
    <row r="3" customFormat="false" ht="20.25" hidden="false" customHeight="true" outlineLevel="0" collapsed="false">
      <c r="A3" s="722" t="s">
        <v>1060</v>
      </c>
      <c r="B3" s="722"/>
      <c r="C3" s="722"/>
      <c r="D3" s="722"/>
      <c r="E3" s="722"/>
      <c r="F3" s="722"/>
      <c r="G3" s="722"/>
      <c r="H3" s="722"/>
      <c r="I3" s="722"/>
      <c r="J3" s="722"/>
      <c r="K3" s="722"/>
      <c r="L3" s="722"/>
      <c r="M3" s="722"/>
    </row>
    <row r="4" s="723" customFormat="true" ht="18.75" hidden="false" customHeight="true" outlineLevel="0" collapsed="false">
      <c r="A4" s="722" t="s">
        <v>1061</v>
      </c>
      <c r="B4" s="722"/>
      <c r="C4" s="722"/>
      <c r="D4" s="722"/>
      <c r="E4" s="722"/>
      <c r="F4" s="722"/>
      <c r="G4" s="722"/>
      <c r="H4" s="722"/>
      <c r="I4" s="722"/>
      <c r="J4" s="722"/>
      <c r="K4" s="722"/>
      <c r="L4" s="722"/>
      <c r="M4" s="722"/>
    </row>
    <row r="5" customFormat="false" ht="21" hidden="false" customHeight="true" outlineLevel="0" collapsed="false">
      <c r="A5" s="724" t="s">
        <v>1062</v>
      </c>
      <c r="B5" s="724"/>
      <c r="C5" s="724"/>
      <c r="D5" s="724"/>
      <c r="E5" s="724"/>
      <c r="F5" s="724"/>
      <c r="G5" s="724"/>
      <c r="H5" s="724"/>
      <c r="I5" s="724"/>
      <c r="J5" s="724"/>
      <c r="K5" s="724"/>
      <c r="L5" s="724"/>
      <c r="M5" s="724"/>
    </row>
    <row r="6" customFormat="false" ht="15.75" hidden="false" customHeight="true" outlineLevel="0" collapsed="false">
      <c r="A6" s="719" t="s">
        <v>1063</v>
      </c>
      <c r="B6" s="719"/>
      <c r="C6" s="719"/>
      <c r="D6" s="719"/>
      <c r="E6" s="719"/>
      <c r="F6" s="719"/>
      <c r="G6" s="719"/>
      <c r="H6" s="719"/>
      <c r="I6" s="719"/>
      <c r="J6" s="719"/>
      <c r="K6" s="719"/>
      <c r="L6" s="719"/>
      <c r="M6" s="719"/>
    </row>
    <row r="7" customFormat="false" ht="17.25" hidden="false" customHeight="true" outlineLevel="0" collapsed="false">
      <c r="A7" s="7" t="s">
        <v>1064</v>
      </c>
      <c r="B7" s="717"/>
      <c r="C7" s="717"/>
      <c r="D7" s="717"/>
      <c r="E7" s="717"/>
      <c r="F7" s="717"/>
      <c r="G7" s="717"/>
      <c r="H7" s="717"/>
      <c r="I7" s="717"/>
      <c r="J7" s="717"/>
      <c r="K7" s="717"/>
      <c r="L7" s="717"/>
      <c r="M7" s="725" t="s">
        <v>1065</v>
      </c>
    </row>
    <row r="8" customFormat="false" ht="78.75" hidden="false" customHeight="true" outlineLevel="0" collapsed="false">
      <c r="A8" s="726" t="s">
        <v>1066</v>
      </c>
      <c r="B8" s="727" t="s">
        <v>1067</v>
      </c>
      <c r="C8" s="728" t="s">
        <v>1068</v>
      </c>
      <c r="D8" s="728" t="s">
        <v>1069</v>
      </c>
      <c r="E8" s="728" t="s">
        <v>1070</v>
      </c>
      <c r="F8" s="728" t="s">
        <v>1071</v>
      </c>
      <c r="G8" s="728" t="s">
        <v>1072</v>
      </c>
      <c r="H8" s="728" t="s">
        <v>1073</v>
      </c>
      <c r="I8" s="728" t="s">
        <v>1074</v>
      </c>
      <c r="J8" s="728" t="s">
        <v>1075</v>
      </c>
      <c r="K8" s="728" t="s">
        <v>1076</v>
      </c>
      <c r="L8" s="728" t="s">
        <v>1077</v>
      </c>
      <c r="M8" s="729" t="s">
        <v>1078</v>
      </c>
    </row>
    <row r="9" customFormat="false" ht="15" hidden="false" customHeight="false" outlineLevel="0" collapsed="false">
      <c r="A9" s="730" t="s">
        <v>13</v>
      </c>
      <c r="B9" s="731" t="s">
        <v>14</v>
      </c>
      <c r="C9" s="731"/>
      <c r="D9" s="731" t="n">
        <v>1</v>
      </c>
      <c r="E9" s="731" t="n">
        <v>2</v>
      </c>
      <c r="F9" s="731" t="n">
        <v>3</v>
      </c>
      <c r="G9" s="731" t="n">
        <v>4</v>
      </c>
      <c r="H9" s="731" t="n">
        <v>5</v>
      </c>
      <c r="I9" s="731" t="n">
        <v>6</v>
      </c>
      <c r="J9" s="731" t="n">
        <v>7</v>
      </c>
      <c r="K9" s="731" t="n">
        <v>8</v>
      </c>
      <c r="L9" s="731" t="n">
        <v>9</v>
      </c>
      <c r="M9" s="732" t="n">
        <v>10</v>
      </c>
    </row>
    <row r="10" customFormat="false" ht="30" hidden="false" customHeight="false" outlineLevel="0" collapsed="false">
      <c r="A10" s="730" t="n">
        <v>1</v>
      </c>
      <c r="B10" s="733" t="s">
        <v>1079</v>
      </c>
      <c r="C10" s="731" t="s">
        <v>18</v>
      </c>
      <c r="D10" s="734" t="n">
        <f aca="false">D20</f>
        <v>44033</v>
      </c>
      <c r="E10" s="734"/>
      <c r="F10" s="734"/>
      <c r="G10" s="734"/>
      <c r="H10" s="734"/>
      <c r="I10" s="734"/>
      <c r="J10" s="734" t="n">
        <f aca="false">J20</f>
        <v>0</v>
      </c>
      <c r="K10" s="731"/>
      <c r="L10" s="731"/>
      <c r="M10" s="732"/>
    </row>
    <row r="11" customFormat="false" ht="35.25" hidden="true" customHeight="true" outlineLevel="0" collapsed="false">
      <c r="A11" s="730" t="n">
        <v>2</v>
      </c>
      <c r="B11" s="733" t="s">
        <v>1080</v>
      </c>
      <c r="C11" s="731" t="s">
        <v>22</v>
      </c>
      <c r="D11" s="734"/>
      <c r="E11" s="734"/>
      <c r="F11" s="734"/>
      <c r="G11" s="734"/>
      <c r="H11" s="734"/>
      <c r="I11" s="734"/>
      <c r="J11" s="734"/>
      <c r="K11" s="735"/>
      <c r="L11" s="735"/>
      <c r="M11" s="736"/>
    </row>
    <row r="12" customFormat="false" ht="18" hidden="true" customHeight="true" outlineLevel="0" collapsed="false">
      <c r="A12" s="730" t="n">
        <v>3</v>
      </c>
      <c r="B12" s="8" t="s">
        <v>1081</v>
      </c>
      <c r="C12" s="731" t="s">
        <v>25</v>
      </c>
      <c r="D12" s="734"/>
      <c r="E12" s="734"/>
      <c r="F12" s="734"/>
      <c r="G12" s="734"/>
      <c r="H12" s="734"/>
      <c r="I12" s="734"/>
      <c r="J12" s="734"/>
      <c r="K12" s="735"/>
      <c r="L12" s="735"/>
      <c r="M12" s="736"/>
    </row>
    <row r="13" customFormat="false" ht="18" hidden="true" customHeight="true" outlineLevel="0" collapsed="false">
      <c r="A13" s="737" t="n">
        <v>4</v>
      </c>
      <c r="B13" s="8" t="s">
        <v>1082</v>
      </c>
      <c r="C13" s="731" t="s">
        <v>28</v>
      </c>
      <c r="D13" s="734"/>
      <c r="E13" s="734"/>
      <c r="F13" s="734"/>
      <c r="G13" s="734"/>
      <c r="H13" s="734"/>
      <c r="I13" s="734"/>
      <c r="J13" s="734"/>
      <c r="K13" s="735"/>
      <c r="L13" s="735"/>
      <c r="M13" s="736"/>
    </row>
    <row r="14" customFormat="false" ht="18" hidden="true" customHeight="true" outlineLevel="0" collapsed="false">
      <c r="A14" s="737" t="n">
        <v>5</v>
      </c>
      <c r="B14" s="8" t="s">
        <v>1083</v>
      </c>
      <c r="C14" s="731" t="s">
        <v>31</v>
      </c>
      <c r="D14" s="734"/>
      <c r="E14" s="734"/>
      <c r="F14" s="734"/>
      <c r="G14" s="734"/>
      <c r="H14" s="734"/>
      <c r="I14" s="734"/>
      <c r="J14" s="734"/>
      <c r="K14" s="735"/>
      <c r="L14" s="735"/>
      <c r="M14" s="736"/>
    </row>
    <row r="15" customFormat="false" ht="25.5" hidden="true" customHeight="true" outlineLevel="0" collapsed="false">
      <c r="A15" s="730" t="n">
        <v>6</v>
      </c>
      <c r="B15" s="738" t="s">
        <v>1084</v>
      </c>
      <c r="C15" s="731" t="s">
        <v>34</v>
      </c>
      <c r="D15" s="734"/>
      <c r="E15" s="734"/>
      <c r="F15" s="734"/>
      <c r="G15" s="734"/>
      <c r="H15" s="734"/>
      <c r="I15" s="734"/>
      <c r="J15" s="734"/>
      <c r="K15" s="735"/>
      <c r="L15" s="735"/>
      <c r="M15" s="736"/>
    </row>
    <row r="16" customFormat="false" ht="18" hidden="true" customHeight="true" outlineLevel="0" collapsed="false">
      <c r="A16" s="730" t="n">
        <v>7</v>
      </c>
      <c r="B16" s="739" t="s">
        <v>1085</v>
      </c>
      <c r="C16" s="731" t="s">
        <v>37</v>
      </c>
      <c r="D16" s="734"/>
      <c r="E16" s="734"/>
      <c r="F16" s="734"/>
      <c r="G16" s="734"/>
      <c r="H16" s="734"/>
      <c r="I16" s="734"/>
      <c r="J16" s="734"/>
      <c r="K16" s="735"/>
      <c r="L16" s="735"/>
      <c r="M16" s="736"/>
    </row>
    <row r="17" customFormat="false" ht="18" hidden="true" customHeight="true" outlineLevel="0" collapsed="false">
      <c r="A17" s="730" t="n">
        <v>8</v>
      </c>
      <c r="B17" s="739" t="s">
        <v>1086</v>
      </c>
      <c r="C17" s="731" t="s">
        <v>41</v>
      </c>
      <c r="D17" s="734"/>
      <c r="E17" s="734"/>
      <c r="F17" s="734"/>
      <c r="G17" s="734"/>
      <c r="H17" s="734"/>
      <c r="I17" s="734"/>
      <c r="J17" s="734"/>
      <c r="K17" s="735"/>
      <c r="L17" s="735"/>
      <c r="M17" s="736"/>
    </row>
    <row r="18" customFormat="false" ht="18" hidden="true" customHeight="true" outlineLevel="0" collapsed="false">
      <c r="A18" s="730" t="n">
        <v>9</v>
      </c>
      <c r="B18" s="8" t="s">
        <v>1087</v>
      </c>
      <c r="C18" s="731" t="s">
        <v>44</v>
      </c>
      <c r="D18" s="734"/>
      <c r="E18" s="734"/>
      <c r="F18" s="734"/>
      <c r="G18" s="734"/>
      <c r="H18" s="734"/>
      <c r="I18" s="734"/>
      <c r="J18" s="734"/>
      <c r="K18" s="735"/>
      <c r="L18" s="735"/>
      <c r="M18" s="736"/>
    </row>
    <row r="19" customFormat="false" ht="18" hidden="true" customHeight="true" outlineLevel="0" collapsed="false">
      <c r="A19" s="730" t="n">
        <v>10</v>
      </c>
      <c r="B19" s="8" t="s">
        <v>1088</v>
      </c>
      <c r="C19" s="731" t="s">
        <v>47</v>
      </c>
      <c r="D19" s="734"/>
      <c r="E19" s="734"/>
      <c r="F19" s="734"/>
      <c r="G19" s="734"/>
      <c r="H19" s="734"/>
      <c r="I19" s="734"/>
      <c r="J19" s="734"/>
      <c r="K19" s="735"/>
      <c r="L19" s="735"/>
      <c r="M19" s="736"/>
    </row>
    <row r="20" customFormat="false" ht="33" hidden="false" customHeight="true" outlineLevel="0" collapsed="false">
      <c r="A20" s="730" t="n">
        <v>11</v>
      </c>
      <c r="B20" s="740" t="s">
        <v>1089</v>
      </c>
      <c r="C20" s="731" t="n">
        <v>11</v>
      </c>
      <c r="D20" s="734" t="n">
        <f aca="false">D21+D22</f>
        <v>44033</v>
      </c>
      <c r="E20" s="734"/>
      <c r="F20" s="734"/>
      <c r="G20" s="734"/>
      <c r="H20" s="734"/>
      <c r="I20" s="734"/>
      <c r="J20" s="734" t="n">
        <f aca="false">J21+J22</f>
        <v>0</v>
      </c>
      <c r="K20" s="735"/>
      <c r="L20" s="735"/>
      <c r="M20" s="736"/>
    </row>
    <row r="21" customFormat="false" ht="18" hidden="false" customHeight="true" outlineLevel="0" collapsed="false">
      <c r="A21" s="730" t="n">
        <v>12</v>
      </c>
      <c r="B21" s="8" t="s">
        <v>1081</v>
      </c>
      <c r="C21" s="731" t="n">
        <v>12</v>
      </c>
      <c r="D21" s="741" t="n">
        <f aca="false">'27 RGA 2020'!D21</f>
        <v>41854</v>
      </c>
      <c r="E21" s="741"/>
      <c r="F21" s="741" t="n">
        <f aca="false">'27 RGA 2020'!F21</f>
        <v>0</v>
      </c>
      <c r="G21" s="741" t="n">
        <f aca="false">'27 RGA 2020'!G21</f>
        <v>0</v>
      </c>
      <c r="H21" s="741" t="n">
        <f aca="false">'27 RGA 2020'!H21</f>
        <v>0</v>
      </c>
      <c r="I21" s="741" t="n">
        <f aca="false">'27 RGA 2020'!I21</f>
        <v>0</v>
      </c>
      <c r="J21" s="741" t="n">
        <f aca="false">'27 RGA 2020'!J21</f>
        <v>0</v>
      </c>
      <c r="K21" s="735"/>
      <c r="L21" s="735"/>
      <c r="M21" s="736"/>
    </row>
    <row r="22" customFormat="false" ht="18" hidden="false" customHeight="true" outlineLevel="0" collapsed="false">
      <c r="A22" s="737" t="n">
        <v>13</v>
      </c>
      <c r="B22" s="8" t="s">
        <v>1082</v>
      </c>
      <c r="C22" s="731" t="n">
        <v>13</v>
      </c>
      <c r="D22" s="741" t="n">
        <f aca="false">'27 RGA 2020'!D22</f>
        <v>2179</v>
      </c>
      <c r="E22" s="741"/>
      <c r="F22" s="741" t="n">
        <f aca="false">'27 RGA 2020'!F22</f>
        <v>0</v>
      </c>
      <c r="G22" s="741" t="n">
        <f aca="false">'27 RGA 2020'!G22</f>
        <v>0</v>
      </c>
      <c r="H22" s="741" t="n">
        <f aca="false">'27 RGA 2020'!H22</f>
        <v>0</v>
      </c>
      <c r="I22" s="741" t="n">
        <f aca="false">'27 RGA 2020'!I22</f>
        <v>0</v>
      </c>
      <c r="J22" s="741" t="n">
        <f aca="false">'27 RGA 2020'!J22</f>
        <v>0</v>
      </c>
      <c r="K22" s="735"/>
      <c r="L22" s="735"/>
      <c r="M22" s="736"/>
    </row>
    <row r="23" customFormat="false" ht="18" hidden="false" customHeight="true" outlineLevel="0" collapsed="false">
      <c r="A23" s="737" t="n">
        <v>14</v>
      </c>
      <c r="B23" s="8" t="s">
        <v>1083</v>
      </c>
      <c r="C23" s="731" t="n">
        <v>14</v>
      </c>
      <c r="D23" s="731"/>
      <c r="E23" s="735"/>
      <c r="F23" s="735"/>
      <c r="G23" s="735"/>
      <c r="H23" s="735"/>
      <c r="I23" s="735"/>
      <c r="J23" s="735"/>
      <c r="K23" s="735"/>
      <c r="L23" s="735"/>
      <c r="M23" s="736"/>
      <c r="P23" s="723"/>
    </row>
    <row r="24" customFormat="false" ht="27.75" hidden="false" customHeight="true" outlineLevel="0" collapsed="false">
      <c r="A24" s="730" t="n">
        <v>15</v>
      </c>
      <c r="B24" s="738" t="s">
        <v>1084</v>
      </c>
      <c r="C24" s="731" t="n">
        <v>15</v>
      </c>
      <c r="D24" s="731"/>
      <c r="E24" s="735"/>
      <c r="F24" s="735"/>
      <c r="G24" s="735"/>
      <c r="H24" s="735"/>
      <c r="I24" s="735"/>
      <c r="J24" s="735"/>
      <c r="K24" s="735"/>
      <c r="L24" s="735"/>
      <c r="M24" s="736"/>
    </row>
    <row r="25" customFormat="false" ht="18" hidden="false" customHeight="true" outlineLevel="0" collapsed="false">
      <c r="A25" s="730" t="n">
        <v>16</v>
      </c>
      <c r="B25" s="739" t="s">
        <v>1085</v>
      </c>
      <c r="C25" s="731" t="n">
        <v>16</v>
      </c>
      <c r="D25" s="731"/>
      <c r="E25" s="735"/>
      <c r="F25" s="735"/>
      <c r="G25" s="735"/>
      <c r="H25" s="735"/>
      <c r="I25" s="735"/>
      <c r="J25" s="735"/>
      <c r="K25" s="735"/>
      <c r="L25" s="735"/>
      <c r="M25" s="736"/>
    </row>
    <row r="26" customFormat="false" ht="18" hidden="false" customHeight="true" outlineLevel="0" collapsed="false">
      <c r="A26" s="730" t="n">
        <v>17</v>
      </c>
      <c r="B26" s="739" t="s">
        <v>1086</v>
      </c>
      <c r="C26" s="731" t="n">
        <v>17</v>
      </c>
      <c r="D26" s="731"/>
      <c r="E26" s="735"/>
      <c r="F26" s="735"/>
      <c r="G26" s="735"/>
      <c r="H26" s="735"/>
      <c r="I26" s="735"/>
      <c r="J26" s="735"/>
      <c r="K26" s="735"/>
      <c r="L26" s="735"/>
      <c r="M26" s="736"/>
    </row>
    <row r="27" customFormat="false" ht="18" hidden="false" customHeight="true" outlineLevel="0" collapsed="false">
      <c r="A27" s="730" t="n">
        <v>18</v>
      </c>
      <c r="B27" s="8" t="s">
        <v>1087</v>
      </c>
      <c r="C27" s="731" t="n">
        <v>18</v>
      </c>
      <c r="D27" s="731"/>
      <c r="E27" s="735"/>
      <c r="F27" s="735"/>
      <c r="G27" s="735"/>
      <c r="H27" s="735"/>
      <c r="I27" s="735"/>
      <c r="J27" s="735"/>
      <c r="K27" s="735"/>
      <c r="L27" s="735"/>
      <c r="M27" s="736"/>
    </row>
    <row r="28" customFormat="false" ht="18" hidden="false" customHeight="true" outlineLevel="0" collapsed="false">
      <c r="A28" s="730" t="n">
        <v>19</v>
      </c>
      <c r="B28" s="8" t="s">
        <v>1088</v>
      </c>
      <c r="C28" s="731" t="n">
        <v>19</v>
      </c>
      <c r="D28" s="731"/>
      <c r="E28" s="735"/>
      <c r="F28" s="735"/>
      <c r="G28" s="735"/>
      <c r="H28" s="735"/>
      <c r="I28" s="735"/>
      <c r="J28" s="735"/>
      <c r="K28" s="735"/>
      <c r="L28" s="735"/>
      <c r="M28" s="736"/>
    </row>
    <row r="29" s="723" customFormat="true" ht="30" hidden="true" customHeight="false" outlineLevel="0" collapsed="false">
      <c r="A29" s="730" t="n">
        <v>20</v>
      </c>
      <c r="B29" s="740" t="s">
        <v>1090</v>
      </c>
      <c r="C29" s="731" t="n">
        <v>20</v>
      </c>
      <c r="D29" s="731"/>
      <c r="E29" s="735"/>
      <c r="F29" s="735"/>
      <c r="G29" s="735"/>
      <c r="H29" s="735"/>
      <c r="I29" s="735"/>
      <c r="J29" s="735"/>
      <c r="K29" s="735"/>
      <c r="L29" s="735"/>
      <c r="M29" s="736"/>
    </row>
    <row r="30" s="723" customFormat="true" ht="18" hidden="true" customHeight="true" outlineLevel="0" collapsed="false">
      <c r="A30" s="730" t="n">
        <v>21</v>
      </c>
      <c r="B30" s="8" t="s">
        <v>1081</v>
      </c>
      <c r="C30" s="731" t="n">
        <v>21</v>
      </c>
      <c r="D30" s="731"/>
      <c r="E30" s="735"/>
      <c r="F30" s="735"/>
      <c r="G30" s="735"/>
      <c r="H30" s="735"/>
      <c r="I30" s="735"/>
      <c r="J30" s="735"/>
      <c r="K30" s="735"/>
      <c r="L30" s="735"/>
      <c r="M30" s="736"/>
    </row>
    <row r="31" s="723" customFormat="true" ht="18" hidden="true" customHeight="true" outlineLevel="0" collapsed="false">
      <c r="A31" s="737" t="n">
        <v>22</v>
      </c>
      <c r="B31" s="8" t="s">
        <v>1082</v>
      </c>
      <c r="C31" s="731" t="n">
        <v>22</v>
      </c>
      <c r="D31" s="731"/>
      <c r="E31" s="735"/>
      <c r="F31" s="735"/>
      <c r="G31" s="735"/>
      <c r="H31" s="735"/>
      <c r="I31" s="735"/>
      <c r="J31" s="735"/>
      <c r="K31" s="735"/>
      <c r="L31" s="735"/>
      <c r="M31" s="736"/>
    </row>
    <row r="32" s="723" customFormat="true" ht="18" hidden="true" customHeight="true" outlineLevel="0" collapsed="false">
      <c r="A32" s="737" t="n">
        <v>23</v>
      </c>
      <c r="B32" s="8" t="s">
        <v>1083</v>
      </c>
      <c r="C32" s="731" t="n">
        <v>23</v>
      </c>
      <c r="D32" s="731"/>
      <c r="E32" s="735"/>
      <c r="F32" s="735"/>
      <c r="G32" s="735"/>
      <c r="H32" s="735"/>
      <c r="I32" s="735"/>
      <c r="J32" s="735"/>
      <c r="K32" s="735"/>
      <c r="L32" s="735"/>
      <c r="M32" s="736"/>
    </row>
    <row r="33" s="723" customFormat="true" ht="26.25" hidden="true" customHeight="true" outlineLevel="0" collapsed="false">
      <c r="A33" s="730" t="n">
        <v>24</v>
      </c>
      <c r="B33" s="738" t="s">
        <v>1084</v>
      </c>
      <c r="C33" s="731" t="n">
        <v>24</v>
      </c>
      <c r="D33" s="731"/>
      <c r="E33" s="735"/>
      <c r="F33" s="735"/>
      <c r="G33" s="735"/>
      <c r="H33" s="735"/>
      <c r="I33" s="735"/>
      <c r="J33" s="735"/>
      <c r="K33" s="735"/>
      <c r="L33" s="735"/>
      <c r="M33" s="736"/>
    </row>
    <row r="34" s="723" customFormat="true" ht="18" hidden="true" customHeight="true" outlineLevel="0" collapsed="false">
      <c r="A34" s="730" t="n">
        <v>25</v>
      </c>
      <c r="B34" s="739" t="s">
        <v>1085</v>
      </c>
      <c r="C34" s="731" t="n">
        <v>25</v>
      </c>
      <c r="D34" s="731"/>
      <c r="E34" s="735"/>
      <c r="F34" s="735"/>
      <c r="G34" s="735"/>
      <c r="H34" s="735"/>
      <c r="I34" s="735"/>
      <c r="J34" s="735"/>
      <c r="K34" s="735"/>
      <c r="L34" s="735"/>
      <c r="M34" s="736"/>
    </row>
    <row r="35" s="723" customFormat="true" ht="18" hidden="true" customHeight="true" outlineLevel="0" collapsed="false">
      <c r="A35" s="730" t="n">
        <v>26</v>
      </c>
      <c r="B35" s="739" t="s">
        <v>1086</v>
      </c>
      <c r="C35" s="731" t="n">
        <v>26</v>
      </c>
      <c r="D35" s="731"/>
      <c r="E35" s="735"/>
      <c r="F35" s="735"/>
      <c r="G35" s="735"/>
      <c r="H35" s="735"/>
      <c r="I35" s="735"/>
      <c r="J35" s="735"/>
      <c r="K35" s="735"/>
      <c r="L35" s="735"/>
      <c r="M35" s="736"/>
    </row>
    <row r="36" s="723" customFormat="true" ht="18" hidden="true" customHeight="true" outlineLevel="0" collapsed="false">
      <c r="A36" s="730" t="n">
        <v>27</v>
      </c>
      <c r="B36" s="8" t="s">
        <v>1087</v>
      </c>
      <c r="C36" s="731" t="n">
        <v>27</v>
      </c>
      <c r="D36" s="731"/>
      <c r="E36" s="735"/>
      <c r="F36" s="735"/>
      <c r="G36" s="735"/>
      <c r="H36" s="735"/>
      <c r="I36" s="735"/>
      <c r="J36" s="735"/>
      <c r="K36" s="735"/>
      <c r="L36" s="735"/>
      <c r="M36" s="736"/>
    </row>
    <row r="37" s="723" customFormat="true" ht="18" hidden="true" customHeight="true" outlineLevel="0" collapsed="false">
      <c r="A37" s="742" t="n">
        <v>28</v>
      </c>
      <c r="B37" s="743" t="s">
        <v>1088</v>
      </c>
      <c r="C37" s="744" t="n">
        <v>28</v>
      </c>
      <c r="D37" s="744"/>
      <c r="E37" s="745"/>
      <c r="F37" s="745"/>
      <c r="G37" s="745"/>
      <c r="H37" s="745"/>
      <c r="I37" s="745"/>
      <c r="J37" s="745"/>
      <c r="K37" s="745"/>
      <c r="L37" s="745"/>
      <c r="M37" s="746"/>
    </row>
    <row r="38" customFormat="false" ht="15" hidden="false" customHeight="false" outlineLevel="0" collapsed="false">
      <c r="A38" s="747"/>
      <c r="B38" s="748"/>
      <c r="C38" s="747"/>
      <c r="D38" s="747"/>
      <c r="E38" s="749"/>
      <c r="F38" s="749"/>
      <c r="G38" s="749"/>
      <c r="H38" s="749"/>
      <c r="I38" s="749"/>
      <c r="J38" s="749"/>
      <c r="K38" s="749"/>
      <c r="L38" s="749"/>
      <c r="M38" s="749"/>
    </row>
    <row r="39" customFormat="false" ht="15" hidden="false" customHeight="false" outlineLevel="0" collapsed="false">
      <c r="A39" s="747"/>
      <c r="B39" s="749"/>
      <c r="C39" s="747"/>
      <c r="D39" s="747"/>
      <c r="E39" s="749"/>
      <c r="F39" s="749"/>
      <c r="G39" s="749"/>
      <c r="H39" s="749"/>
      <c r="I39" s="749"/>
      <c r="J39" s="749"/>
      <c r="K39" s="749"/>
      <c r="L39" s="749"/>
      <c r="M39" s="749"/>
    </row>
    <row r="40" customFormat="false" ht="36" hidden="false" customHeight="true" outlineLevel="0" collapsed="false">
      <c r="A40" s="749"/>
      <c r="B40" s="749"/>
      <c r="C40" s="749"/>
      <c r="D40" s="750"/>
      <c r="E40" s="751" t="s">
        <v>988</v>
      </c>
      <c r="F40" s="751"/>
      <c r="G40" s="751"/>
      <c r="H40" s="751"/>
      <c r="I40" s="752"/>
      <c r="J40" s="753" t="s">
        <v>1091</v>
      </c>
      <c r="K40" s="753"/>
      <c r="L40" s="753"/>
      <c r="M40" s="754"/>
      <c r="N40" s="755"/>
      <c r="O40" s="755"/>
      <c r="P40" s="755"/>
    </row>
    <row r="41" customFormat="false" ht="15.75" hidden="false" customHeight="true" outlineLevel="0" collapsed="false">
      <c r="A41" s="749"/>
      <c r="B41" s="749"/>
      <c r="C41" s="749"/>
      <c r="D41" s="749"/>
      <c r="E41" s="756"/>
      <c r="F41" s="756"/>
      <c r="G41" s="756"/>
      <c r="H41" s="756"/>
      <c r="I41" s="752"/>
      <c r="J41" s="756" t="s">
        <v>1092</v>
      </c>
      <c r="K41" s="756"/>
      <c r="L41" s="756"/>
      <c r="M41" s="757"/>
      <c r="N41" s="755"/>
      <c r="O41" s="755"/>
      <c r="P41" s="755"/>
    </row>
    <row r="42" customFormat="false" ht="15" hidden="false" customHeight="false" outlineLevel="0" collapsed="false">
      <c r="A42" s="755"/>
      <c r="B42" s="755"/>
      <c r="C42" s="755"/>
      <c r="D42" s="755"/>
      <c r="E42" s="755"/>
      <c r="F42" s="755"/>
      <c r="G42" s="755"/>
      <c r="H42" s="755"/>
      <c r="I42" s="755"/>
      <c r="J42" s="755"/>
      <c r="K42" s="755"/>
      <c r="L42" s="755"/>
      <c r="M42" s="755"/>
      <c r="N42" s="755"/>
      <c r="O42" s="755"/>
      <c r="P42" s="755"/>
    </row>
    <row r="43" customFormat="false" ht="15" hidden="false" customHeight="false" outlineLevel="0" collapsed="false">
      <c r="A43" s="755"/>
      <c r="B43" s="755"/>
      <c r="C43" s="755"/>
      <c r="D43" s="755"/>
      <c r="E43" s="755"/>
      <c r="F43" s="755"/>
      <c r="G43" s="755"/>
      <c r="H43" s="755"/>
      <c r="I43" s="755"/>
      <c r="J43" s="755"/>
      <c r="K43" s="755"/>
      <c r="L43" s="755"/>
      <c r="M43" s="755"/>
    </row>
    <row r="44" customFormat="false" ht="15" hidden="false" customHeight="false" outlineLevel="0" collapsed="false">
      <c r="A44" s="755"/>
      <c r="B44" s="755"/>
      <c r="C44" s="755"/>
      <c r="D44" s="758" t="n">
        <f aca="false">D10-'A7 5101'!I122</f>
        <v>0</v>
      </c>
      <c r="E44" s="755"/>
      <c r="F44" s="755"/>
      <c r="G44" s="755"/>
      <c r="H44" s="755"/>
      <c r="I44" s="755"/>
      <c r="J44" s="758" t="n">
        <f aca="false">J10-'A7 5108'!I29</f>
        <v>0</v>
      </c>
      <c r="K44" s="755"/>
      <c r="L44" s="755"/>
      <c r="M44" s="755"/>
    </row>
    <row r="45" customFormat="false" ht="15" hidden="false" customHeight="false" outlineLevel="0" collapsed="false">
      <c r="A45" s="755"/>
      <c r="B45" s="755"/>
      <c r="C45" s="755"/>
      <c r="D45" s="755"/>
      <c r="E45" s="755"/>
      <c r="F45" s="755"/>
      <c r="G45" s="755"/>
      <c r="H45" s="755"/>
      <c r="I45" s="755"/>
      <c r="J45" s="755"/>
      <c r="K45" s="755"/>
      <c r="L45" s="755"/>
      <c r="M45" s="755"/>
    </row>
    <row r="46" customFormat="false" ht="15" hidden="false" customHeight="false" outlineLevel="0" collapsed="false">
      <c r="A46" s="755"/>
      <c r="B46" s="755"/>
      <c r="C46" s="755"/>
      <c r="D46" s="755"/>
      <c r="E46" s="755"/>
      <c r="F46" s="755"/>
      <c r="G46" s="755"/>
      <c r="H46" s="755"/>
      <c r="I46" s="755"/>
      <c r="J46" s="755"/>
      <c r="K46" s="755"/>
      <c r="L46" s="755"/>
      <c r="M46" s="755"/>
    </row>
    <row r="47" customFormat="false" ht="15" hidden="false" customHeight="false" outlineLevel="0" collapsed="false">
      <c r="A47" s="755"/>
      <c r="B47" s="755"/>
      <c r="C47" s="755"/>
      <c r="D47" s="755"/>
      <c r="E47" s="755"/>
      <c r="F47" s="755"/>
      <c r="G47" s="755"/>
      <c r="H47" s="755"/>
      <c r="I47" s="755"/>
      <c r="J47" s="755"/>
      <c r="K47" s="755"/>
      <c r="L47" s="755"/>
      <c r="M47" s="755"/>
    </row>
  </sheetData>
  <mergeCells count="9">
    <mergeCell ref="L1:M1"/>
    <mergeCell ref="A3:M3"/>
    <mergeCell ref="A4:M4"/>
    <mergeCell ref="A5:M5"/>
    <mergeCell ref="A6:M6"/>
    <mergeCell ref="E40:H40"/>
    <mergeCell ref="J40:L40"/>
    <mergeCell ref="E41:H41"/>
    <mergeCell ref="J41:L41"/>
  </mergeCells>
  <printOptions headings="false" gridLines="false" gridLinesSet="true" horizontalCentered="true" verticalCentered="false"/>
  <pageMargins left="0" right="0" top="0.55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1" activeCellId="0" sqref="A1:M41"/>
    </sheetView>
  </sheetViews>
  <sheetFormatPr defaultColWidth="9.13671875" defaultRowHeight="15" zeroHeight="false" outlineLevelRow="0" outlineLevelCol="0"/>
  <cols>
    <col collapsed="false" customWidth="true" hidden="false" outlineLevel="0" max="1" min="1" style="716" width="7.56"/>
    <col collapsed="false" customWidth="true" hidden="false" outlineLevel="0" max="2" min="2" style="716" width="38.56"/>
    <col collapsed="false" customWidth="true" hidden="false" outlineLevel="0" max="3" min="3" style="716" width="5.13"/>
    <col collapsed="false" customWidth="true" hidden="false" outlineLevel="0" max="4" min="4" style="716" width="12.99"/>
    <col collapsed="false" customWidth="true" hidden="false" outlineLevel="0" max="5" min="5" style="716" width="17.42"/>
    <col collapsed="false" customWidth="true" hidden="true" outlineLevel="0" max="6" min="6" style="716" width="14.7"/>
    <col collapsed="false" customWidth="true" hidden="true" outlineLevel="0" max="7" min="7" style="716" width="14.14"/>
    <col collapsed="false" customWidth="true" hidden="true" outlineLevel="0" max="8" min="8" style="716" width="16.84"/>
    <col collapsed="false" customWidth="true" hidden="false" outlineLevel="0" max="9" min="9" style="716" width="7.7"/>
    <col collapsed="false" customWidth="true" hidden="false" outlineLevel="0" max="10" min="10" style="716" width="16.28"/>
    <col collapsed="false" customWidth="true" hidden="false" outlineLevel="0" max="11" min="11" style="716" width="15.56"/>
    <col collapsed="false" customWidth="true" hidden="false" outlineLevel="0" max="12" min="12" style="716" width="14.28"/>
    <col collapsed="false" customWidth="true" hidden="false" outlineLevel="0" max="13" min="13" style="716" width="21.28"/>
    <col collapsed="false" customWidth="false" hidden="false" outlineLevel="0" max="257" min="14" style="716" width="9.14"/>
  </cols>
  <sheetData>
    <row r="1" customFormat="false" ht="18.75" hidden="false" customHeight="true" outlineLevel="0" collapsed="false">
      <c r="A1" s="717"/>
      <c r="B1" s="718" t="s">
        <v>0</v>
      </c>
      <c r="C1" s="717"/>
      <c r="D1" s="717"/>
      <c r="E1" s="717"/>
      <c r="F1" s="717"/>
      <c r="G1" s="717"/>
      <c r="H1" s="717"/>
      <c r="I1" s="717"/>
      <c r="J1" s="717"/>
      <c r="K1" s="717"/>
      <c r="L1" s="719"/>
      <c r="M1" s="719"/>
    </row>
    <row r="2" customFormat="false" ht="18.75" hidden="false" customHeight="true" outlineLevel="0" collapsed="false">
      <c r="A2" s="717"/>
      <c r="B2" s="759" t="str">
        <f aca="false">'01'!A2</f>
        <v>DJS BACAU</v>
      </c>
      <c r="C2" s="717"/>
      <c r="D2" s="717"/>
      <c r="E2" s="717"/>
      <c r="F2" s="717"/>
      <c r="G2" s="717"/>
      <c r="H2" s="717"/>
      <c r="I2" s="717"/>
      <c r="J2" s="717"/>
      <c r="K2" s="717"/>
      <c r="L2" s="721"/>
      <c r="M2" s="721"/>
    </row>
    <row r="3" customFormat="false" ht="20.25" hidden="false" customHeight="true" outlineLevel="0" collapsed="false">
      <c r="A3" s="722" t="s">
        <v>1060</v>
      </c>
      <c r="B3" s="722"/>
      <c r="C3" s="722"/>
      <c r="D3" s="722"/>
      <c r="E3" s="722"/>
      <c r="F3" s="722"/>
      <c r="G3" s="722"/>
      <c r="H3" s="722"/>
      <c r="I3" s="722"/>
      <c r="J3" s="722"/>
      <c r="K3" s="722"/>
      <c r="L3" s="722"/>
      <c r="M3" s="722"/>
    </row>
    <row r="4" s="723" customFormat="true" ht="18.75" hidden="false" customHeight="true" outlineLevel="0" collapsed="false">
      <c r="A4" s="722" t="s">
        <v>1061</v>
      </c>
      <c r="B4" s="722"/>
      <c r="C4" s="722"/>
      <c r="D4" s="722"/>
      <c r="E4" s="722"/>
      <c r="F4" s="722"/>
      <c r="G4" s="722"/>
      <c r="H4" s="722"/>
      <c r="I4" s="722"/>
      <c r="J4" s="722"/>
      <c r="K4" s="722"/>
      <c r="L4" s="722"/>
      <c r="M4" s="722"/>
    </row>
    <row r="5" customFormat="false" ht="21" hidden="false" customHeight="true" outlineLevel="0" collapsed="false">
      <c r="A5" s="724" t="s">
        <v>1062</v>
      </c>
      <c r="B5" s="724"/>
      <c r="C5" s="724"/>
      <c r="D5" s="724"/>
      <c r="E5" s="724"/>
      <c r="F5" s="724"/>
      <c r="G5" s="724"/>
      <c r="H5" s="724"/>
      <c r="I5" s="724"/>
      <c r="J5" s="724"/>
      <c r="K5" s="724"/>
      <c r="L5" s="724"/>
      <c r="M5" s="724"/>
    </row>
    <row r="6" customFormat="false" ht="15.75" hidden="false" customHeight="true" outlineLevel="0" collapsed="false">
      <c r="A6" s="719" t="s">
        <v>1063</v>
      </c>
      <c r="B6" s="719"/>
      <c r="C6" s="719"/>
      <c r="D6" s="719"/>
      <c r="E6" s="719"/>
      <c r="F6" s="719"/>
      <c r="G6" s="719"/>
      <c r="H6" s="719"/>
      <c r="I6" s="719"/>
      <c r="J6" s="719"/>
      <c r="K6" s="719"/>
      <c r="L6" s="719"/>
      <c r="M6" s="719"/>
    </row>
    <row r="7" customFormat="false" ht="17.25" hidden="false" customHeight="true" outlineLevel="0" collapsed="false">
      <c r="A7" s="7" t="s">
        <v>1064</v>
      </c>
      <c r="B7" s="717"/>
      <c r="C7" s="717"/>
      <c r="D7" s="717"/>
      <c r="E7" s="717"/>
      <c r="F7" s="717"/>
      <c r="G7" s="717"/>
      <c r="H7" s="717"/>
      <c r="I7" s="717"/>
      <c r="J7" s="717"/>
      <c r="K7" s="717"/>
      <c r="L7" s="717"/>
      <c r="M7" s="725" t="s">
        <v>1065</v>
      </c>
    </row>
    <row r="8" customFormat="false" ht="78.75" hidden="false" customHeight="true" outlineLevel="0" collapsed="false">
      <c r="A8" s="726" t="s">
        <v>1066</v>
      </c>
      <c r="B8" s="727" t="s">
        <v>1067</v>
      </c>
      <c r="C8" s="728" t="s">
        <v>1068</v>
      </c>
      <c r="D8" s="728" t="s">
        <v>1069</v>
      </c>
      <c r="E8" s="728" t="s">
        <v>1070</v>
      </c>
      <c r="F8" s="728" t="s">
        <v>1071</v>
      </c>
      <c r="G8" s="728" t="s">
        <v>1072</v>
      </c>
      <c r="H8" s="728" t="s">
        <v>1073</v>
      </c>
      <c r="I8" s="728" t="s">
        <v>1074</v>
      </c>
      <c r="J8" s="728" t="s">
        <v>1075</v>
      </c>
      <c r="K8" s="728" t="s">
        <v>1076</v>
      </c>
      <c r="L8" s="728" t="s">
        <v>1077</v>
      </c>
      <c r="M8" s="729" t="s">
        <v>1078</v>
      </c>
    </row>
    <row r="9" customFormat="false" ht="15" hidden="false" customHeight="false" outlineLevel="0" collapsed="false">
      <c r="A9" s="730" t="s">
        <v>13</v>
      </c>
      <c r="B9" s="731" t="s">
        <v>14</v>
      </c>
      <c r="C9" s="731"/>
      <c r="D9" s="731" t="n">
        <v>1</v>
      </c>
      <c r="E9" s="731" t="n">
        <v>2</v>
      </c>
      <c r="F9" s="731" t="n">
        <v>3</v>
      </c>
      <c r="G9" s="731" t="n">
        <v>4</v>
      </c>
      <c r="H9" s="731" t="n">
        <v>5</v>
      </c>
      <c r="I9" s="731" t="n">
        <v>6</v>
      </c>
      <c r="J9" s="731" t="n">
        <v>7</v>
      </c>
      <c r="K9" s="731" t="n">
        <v>8</v>
      </c>
      <c r="L9" s="731" t="n">
        <v>9</v>
      </c>
      <c r="M9" s="732" t="n">
        <v>10</v>
      </c>
    </row>
    <row r="10" customFormat="false" ht="30" hidden="false" customHeight="false" outlineLevel="0" collapsed="false">
      <c r="A10" s="730" t="n">
        <v>1</v>
      </c>
      <c r="B10" s="733" t="s">
        <v>1079</v>
      </c>
      <c r="C10" s="731" t="s">
        <v>18</v>
      </c>
      <c r="D10" s="760" t="n">
        <f aca="false">D20</f>
        <v>44033</v>
      </c>
      <c r="E10" s="760"/>
      <c r="F10" s="760"/>
      <c r="G10" s="760"/>
      <c r="H10" s="760"/>
      <c r="I10" s="760"/>
      <c r="J10" s="760" t="n">
        <f aca="false">J20</f>
        <v>0</v>
      </c>
      <c r="K10" s="731"/>
      <c r="L10" s="731"/>
      <c r="M10" s="732"/>
    </row>
    <row r="11" customFormat="false" ht="35.25" hidden="true" customHeight="true" outlineLevel="0" collapsed="false">
      <c r="A11" s="730" t="n">
        <v>2</v>
      </c>
      <c r="B11" s="733" t="s">
        <v>1080</v>
      </c>
      <c r="C11" s="731" t="s">
        <v>22</v>
      </c>
      <c r="D11" s="760"/>
      <c r="E11" s="760"/>
      <c r="F11" s="760"/>
      <c r="G11" s="760"/>
      <c r="H11" s="760"/>
      <c r="I11" s="760"/>
      <c r="J11" s="760"/>
      <c r="K11" s="735"/>
      <c r="L11" s="735"/>
      <c r="M11" s="736"/>
    </row>
    <row r="12" customFormat="false" ht="18" hidden="true" customHeight="true" outlineLevel="0" collapsed="false">
      <c r="A12" s="730" t="n">
        <v>3</v>
      </c>
      <c r="B12" s="8" t="s">
        <v>1081</v>
      </c>
      <c r="C12" s="731" t="s">
        <v>25</v>
      </c>
      <c r="D12" s="760"/>
      <c r="E12" s="760"/>
      <c r="F12" s="760"/>
      <c r="G12" s="760"/>
      <c r="H12" s="760"/>
      <c r="I12" s="760"/>
      <c r="J12" s="760"/>
      <c r="K12" s="735"/>
      <c r="L12" s="735"/>
      <c r="M12" s="736"/>
    </row>
    <row r="13" customFormat="false" ht="18" hidden="true" customHeight="true" outlineLevel="0" collapsed="false">
      <c r="A13" s="737" t="n">
        <v>4</v>
      </c>
      <c r="B13" s="8" t="s">
        <v>1082</v>
      </c>
      <c r="C13" s="731" t="s">
        <v>28</v>
      </c>
      <c r="D13" s="760"/>
      <c r="E13" s="760"/>
      <c r="F13" s="760"/>
      <c r="G13" s="760"/>
      <c r="H13" s="760"/>
      <c r="I13" s="760"/>
      <c r="J13" s="760"/>
      <c r="K13" s="735"/>
      <c r="L13" s="735"/>
      <c r="M13" s="736"/>
    </row>
    <row r="14" customFormat="false" ht="18" hidden="true" customHeight="true" outlineLevel="0" collapsed="false">
      <c r="A14" s="737" t="n">
        <v>5</v>
      </c>
      <c r="B14" s="8" t="s">
        <v>1083</v>
      </c>
      <c r="C14" s="731" t="s">
        <v>31</v>
      </c>
      <c r="D14" s="760"/>
      <c r="E14" s="760"/>
      <c r="F14" s="760"/>
      <c r="G14" s="760"/>
      <c r="H14" s="760"/>
      <c r="I14" s="760"/>
      <c r="J14" s="760"/>
      <c r="K14" s="735"/>
      <c r="L14" s="735"/>
      <c r="M14" s="736"/>
    </row>
    <row r="15" customFormat="false" ht="25.5" hidden="true" customHeight="true" outlineLevel="0" collapsed="false">
      <c r="A15" s="730" t="n">
        <v>6</v>
      </c>
      <c r="B15" s="738" t="s">
        <v>1084</v>
      </c>
      <c r="C15" s="731" t="s">
        <v>34</v>
      </c>
      <c r="D15" s="760"/>
      <c r="E15" s="760"/>
      <c r="F15" s="760"/>
      <c r="G15" s="760"/>
      <c r="H15" s="760"/>
      <c r="I15" s="760"/>
      <c r="J15" s="760"/>
      <c r="K15" s="735"/>
      <c r="L15" s="735"/>
      <c r="M15" s="736"/>
    </row>
    <row r="16" customFormat="false" ht="18" hidden="true" customHeight="true" outlineLevel="0" collapsed="false">
      <c r="A16" s="730" t="n">
        <v>7</v>
      </c>
      <c r="B16" s="739" t="s">
        <v>1085</v>
      </c>
      <c r="C16" s="731" t="s">
        <v>37</v>
      </c>
      <c r="D16" s="760"/>
      <c r="E16" s="760"/>
      <c r="F16" s="760"/>
      <c r="G16" s="760"/>
      <c r="H16" s="760"/>
      <c r="I16" s="760"/>
      <c r="J16" s="760"/>
      <c r="K16" s="735"/>
      <c r="L16" s="735"/>
      <c r="M16" s="736"/>
    </row>
    <row r="17" customFormat="false" ht="18" hidden="true" customHeight="true" outlineLevel="0" collapsed="false">
      <c r="A17" s="730" t="n">
        <v>8</v>
      </c>
      <c r="B17" s="739" t="s">
        <v>1086</v>
      </c>
      <c r="C17" s="731" t="s">
        <v>41</v>
      </c>
      <c r="D17" s="760"/>
      <c r="E17" s="760"/>
      <c r="F17" s="760"/>
      <c r="G17" s="760"/>
      <c r="H17" s="760"/>
      <c r="I17" s="760"/>
      <c r="J17" s="760"/>
      <c r="K17" s="735"/>
      <c r="L17" s="735"/>
      <c r="M17" s="736"/>
    </row>
    <row r="18" customFormat="false" ht="18" hidden="true" customHeight="true" outlineLevel="0" collapsed="false">
      <c r="A18" s="730" t="n">
        <v>9</v>
      </c>
      <c r="B18" s="8" t="s">
        <v>1087</v>
      </c>
      <c r="C18" s="731" t="s">
        <v>44</v>
      </c>
      <c r="D18" s="760"/>
      <c r="E18" s="760"/>
      <c r="F18" s="760"/>
      <c r="G18" s="760"/>
      <c r="H18" s="760"/>
      <c r="I18" s="760"/>
      <c r="J18" s="760"/>
      <c r="K18" s="735"/>
      <c r="L18" s="735"/>
      <c r="M18" s="736"/>
    </row>
    <row r="19" customFormat="false" ht="18" hidden="true" customHeight="true" outlineLevel="0" collapsed="false">
      <c r="A19" s="730" t="n">
        <v>10</v>
      </c>
      <c r="B19" s="8" t="s">
        <v>1088</v>
      </c>
      <c r="C19" s="731" t="s">
        <v>47</v>
      </c>
      <c r="D19" s="760"/>
      <c r="E19" s="760"/>
      <c r="F19" s="760"/>
      <c r="G19" s="760"/>
      <c r="H19" s="760"/>
      <c r="I19" s="760"/>
      <c r="J19" s="760"/>
      <c r="K19" s="735"/>
      <c r="L19" s="735"/>
      <c r="M19" s="736"/>
    </row>
    <row r="20" customFormat="false" ht="33" hidden="false" customHeight="true" outlineLevel="0" collapsed="false">
      <c r="A20" s="730" t="n">
        <v>11</v>
      </c>
      <c r="B20" s="740" t="s">
        <v>1089</v>
      </c>
      <c r="C20" s="731" t="n">
        <v>11</v>
      </c>
      <c r="D20" s="760" t="n">
        <f aca="false">D21+D22</f>
        <v>44033</v>
      </c>
      <c r="E20" s="760"/>
      <c r="F20" s="760"/>
      <c r="G20" s="760"/>
      <c r="H20" s="760"/>
      <c r="I20" s="760"/>
      <c r="J20" s="760" t="n">
        <f aca="false">J21+J22</f>
        <v>0</v>
      </c>
      <c r="K20" s="735"/>
      <c r="L20" s="735"/>
      <c r="M20" s="736"/>
    </row>
    <row r="21" customFormat="false" ht="18" hidden="false" customHeight="true" outlineLevel="0" collapsed="false">
      <c r="A21" s="730" t="n">
        <v>12</v>
      </c>
      <c r="B21" s="8" t="s">
        <v>1081</v>
      </c>
      <c r="C21" s="731" t="n">
        <v>12</v>
      </c>
      <c r="D21" s="731" t="n">
        <v>41854</v>
      </c>
      <c r="E21" s="735"/>
      <c r="F21" s="735"/>
      <c r="G21" s="735"/>
      <c r="H21" s="735"/>
      <c r="I21" s="735"/>
      <c r="J21" s="735"/>
      <c r="K21" s="735"/>
      <c r="L21" s="735"/>
      <c r="M21" s="736"/>
    </row>
    <row r="22" customFormat="false" ht="18" hidden="false" customHeight="true" outlineLevel="0" collapsed="false">
      <c r="A22" s="737" t="n">
        <v>13</v>
      </c>
      <c r="B22" s="8" t="s">
        <v>1082</v>
      </c>
      <c r="C22" s="731" t="n">
        <v>13</v>
      </c>
      <c r="D22" s="731" t="n">
        <v>2179</v>
      </c>
      <c r="E22" s="735"/>
      <c r="F22" s="735"/>
      <c r="G22" s="735"/>
      <c r="H22" s="735"/>
      <c r="I22" s="735"/>
      <c r="J22" s="735"/>
      <c r="K22" s="735"/>
      <c r="L22" s="735"/>
      <c r="M22" s="736"/>
    </row>
    <row r="23" customFormat="false" ht="18" hidden="false" customHeight="true" outlineLevel="0" collapsed="false">
      <c r="A23" s="737" t="n">
        <v>14</v>
      </c>
      <c r="B23" s="8" t="s">
        <v>1083</v>
      </c>
      <c r="C23" s="731" t="n">
        <v>14</v>
      </c>
      <c r="D23" s="731"/>
      <c r="E23" s="735"/>
      <c r="F23" s="735"/>
      <c r="G23" s="735"/>
      <c r="H23" s="735"/>
      <c r="I23" s="735"/>
      <c r="J23" s="735"/>
      <c r="K23" s="735"/>
      <c r="L23" s="735"/>
      <c r="M23" s="736"/>
      <c r="P23" s="723"/>
    </row>
    <row r="24" customFormat="false" ht="27.75" hidden="false" customHeight="true" outlineLevel="0" collapsed="false">
      <c r="A24" s="730" t="n">
        <v>15</v>
      </c>
      <c r="B24" s="738" t="s">
        <v>1084</v>
      </c>
      <c r="C24" s="731" t="n">
        <v>15</v>
      </c>
      <c r="D24" s="731"/>
      <c r="E24" s="735"/>
      <c r="F24" s="735"/>
      <c r="G24" s="735"/>
      <c r="H24" s="735"/>
      <c r="I24" s="735"/>
      <c r="J24" s="735"/>
      <c r="K24" s="735"/>
      <c r="L24" s="735"/>
      <c r="M24" s="736"/>
    </row>
    <row r="25" customFormat="false" ht="18" hidden="false" customHeight="true" outlineLevel="0" collapsed="false">
      <c r="A25" s="730" t="n">
        <v>16</v>
      </c>
      <c r="B25" s="739" t="s">
        <v>1085</v>
      </c>
      <c r="C25" s="731" t="n">
        <v>16</v>
      </c>
      <c r="D25" s="731"/>
      <c r="E25" s="735"/>
      <c r="F25" s="735"/>
      <c r="G25" s="735"/>
      <c r="H25" s="735"/>
      <c r="I25" s="735"/>
      <c r="J25" s="735"/>
      <c r="K25" s="735"/>
      <c r="L25" s="735"/>
      <c r="M25" s="736"/>
    </row>
    <row r="26" customFormat="false" ht="18" hidden="false" customHeight="true" outlineLevel="0" collapsed="false">
      <c r="A26" s="730" t="n">
        <v>17</v>
      </c>
      <c r="B26" s="739" t="s">
        <v>1086</v>
      </c>
      <c r="C26" s="731" t="n">
        <v>17</v>
      </c>
      <c r="D26" s="731"/>
      <c r="E26" s="735"/>
      <c r="F26" s="735"/>
      <c r="G26" s="735"/>
      <c r="H26" s="735"/>
      <c r="I26" s="735"/>
      <c r="J26" s="735"/>
      <c r="K26" s="735"/>
      <c r="L26" s="735"/>
      <c r="M26" s="736"/>
    </row>
    <row r="27" customFormat="false" ht="18" hidden="false" customHeight="true" outlineLevel="0" collapsed="false">
      <c r="A27" s="730" t="n">
        <v>18</v>
      </c>
      <c r="B27" s="8" t="s">
        <v>1087</v>
      </c>
      <c r="C27" s="731" t="n">
        <v>18</v>
      </c>
      <c r="D27" s="731"/>
      <c r="E27" s="735"/>
      <c r="F27" s="735"/>
      <c r="G27" s="735"/>
      <c r="H27" s="735"/>
      <c r="I27" s="735"/>
      <c r="J27" s="735"/>
      <c r="K27" s="735"/>
      <c r="L27" s="735"/>
      <c r="M27" s="736"/>
    </row>
    <row r="28" customFormat="false" ht="18" hidden="false" customHeight="true" outlineLevel="0" collapsed="false">
      <c r="A28" s="730" t="n">
        <v>19</v>
      </c>
      <c r="B28" s="8" t="s">
        <v>1088</v>
      </c>
      <c r="C28" s="731" t="n">
        <v>19</v>
      </c>
      <c r="D28" s="731"/>
      <c r="E28" s="735"/>
      <c r="F28" s="735"/>
      <c r="G28" s="735"/>
      <c r="H28" s="735"/>
      <c r="I28" s="735"/>
      <c r="J28" s="735"/>
      <c r="K28" s="735"/>
      <c r="L28" s="735"/>
      <c r="M28" s="736"/>
    </row>
    <row r="29" s="723" customFormat="true" ht="30" hidden="true" customHeight="false" outlineLevel="0" collapsed="false">
      <c r="A29" s="730" t="n">
        <v>20</v>
      </c>
      <c r="B29" s="740" t="s">
        <v>1090</v>
      </c>
      <c r="C29" s="731" t="n">
        <v>20</v>
      </c>
      <c r="D29" s="731"/>
      <c r="E29" s="735"/>
      <c r="F29" s="735"/>
      <c r="G29" s="735"/>
      <c r="H29" s="735"/>
      <c r="I29" s="735"/>
      <c r="J29" s="735"/>
      <c r="K29" s="735"/>
      <c r="L29" s="735"/>
      <c r="M29" s="736"/>
    </row>
    <row r="30" s="723" customFormat="true" ht="18" hidden="true" customHeight="true" outlineLevel="0" collapsed="false">
      <c r="A30" s="730" t="n">
        <v>21</v>
      </c>
      <c r="B30" s="8" t="s">
        <v>1081</v>
      </c>
      <c r="C30" s="731" t="n">
        <v>21</v>
      </c>
      <c r="D30" s="731"/>
      <c r="E30" s="735"/>
      <c r="F30" s="735"/>
      <c r="G30" s="735"/>
      <c r="H30" s="735"/>
      <c r="I30" s="735"/>
      <c r="J30" s="735"/>
      <c r="K30" s="735"/>
      <c r="L30" s="735"/>
      <c r="M30" s="736"/>
    </row>
    <row r="31" s="723" customFormat="true" ht="18" hidden="true" customHeight="true" outlineLevel="0" collapsed="false">
      <c r="A31" s="737" t="n">
        <v>22</v>
      </c>
      <c r="B31" s="8" t="s">
        <v>1082</v>
      </c>
      <c r="C31" s="731" t="n">
        <v>22</v>
      </c>
      <c r="D31" s="731"/>
      <c r="E31" s="735"/>
      <c r="F31" s="735"/>
      <c r="G31" s="735"/>
      <c r="H31" s="735"/>
      <c r="I31" s="735"/>
      <c r="J31" s="735"/>
      <c r="K31" s="735"/>
      <c r="L31" s="735"/>
      <c r="M31" s="736"/>
    </row>
    <row r="32" s="723" customFormat="true" ht="18" hidden="true" customHeight="true" outlineLevel="0" collapsed="false">
      <c r="A32" s="737" t="n">
        <v>23</v>
      </c>
      <c r="B32" s="8" t="s">
        <v>1083</v>
      </c>
      <c r="C32" s="731" t="n">
        <v>23</v>
      </c>
      <c r="D32" s="731"/>
      <c r="E32" s="735"/>
      <c r="F32" s="735"/>
      <c r="G32" s="735"/>
      <c r="H32" s="735"/>
      <c r="I32" s="735"/>
      <c r="J32" s="735"/>
      <c r="K32" s="735"/>
      <c r="L32" s="735"/>
      <c r="M32" s="736"/>
    </row>
    <row r="33" s="723" customFormat="true" ht="26.25" hidden="true" customHeight="true" outlineLevel="0" collapsed="false">
      <c r="A33" s="730" t="n">
        <v>24</v>
      </c>
      <c r="B33" s="738" t="s">
        <v>1084</v>
      </c>
      <c r="C33" s="731" t="n">
        <v>24</v>
      </c>
      <c r="D33" s="731"/>
      <c r="E33" s="735"/>
      <c r="F33" s="735"/>
      <c r="G33" s="735"/>
      <c r="H33" s="735"/>
      <c r="I33" s="735"/>
      <c r="J33" s="735"/>
      <c r="K33" s="735"/>
      <c r="L33" s="735"/>
      <c r="M33" s="736"/>
    </row>
    <row r="34" s="723" customFormat="true" ht="18" hidden="true" customHeight="true" outlineLevel="0" collapsed="false">
      <c r="A34" s="730" t="n">
        <v>25</v>
      </c>
      <c r="B34" s="739" t="s">
        <v>1085</v>
      </c>
      <c r="C34" s="731" t="n">
        <v>25</v>
      </c>
      <c r="D34" s="731"/>
      <c r="E34" s="735"/>
      <c r="F34" s="735"/>
      <c r="G34" s="735"/>
      <c r="H34" s="735"/>
      <c r="I34" s="735"/>
      <c r="J34" s="735"/>
      <c r="K34" s="735"/>
      <c r="L34" s="735"/>
      <c r="M34" s="736"/>
    </row>
    <row r="35" s="723" customFormat="true" ht="18" hidden="true" customHeight="true" outlineLevel="0" collapsed="false">
      <c r="A35" s="730" t="n">
        <v>26</v>
      </c>
      <c r="B35" s="739" t="s">
        <v>1086</v>
      </c>
      <c r="C35" s="731" t="n">
        <v>26</v>
      </c>
      <c r="D35" s="731"/>
      <c r="E35" s="735"/>
      <c r="F35" s="735"/>
      <c r="G35" s="735"/>
      <c r="H35" s="735"/>
      <c r="I35" s="735"/>
      <c r="J35" s="735"/>
      <c r="K35" s="735"/>
      <c r="L35" s="735"/>
      <c r="M35" s="736"/>
    </row>
    <row r="36" s="723" customFormat="true" ht="18" hidden="true" customHeight="true" outlineLevel="0" collapsed="false">
      <c r="A36" s="730" t="n">
        <v>27</v>
      </c>
      <c r="B36" s="8" t="s">
        <v>1087</v>
      </c>
      <c r="C36" s="731" t="n">
        <v>27</v>
      </c>
      <c r="D36" s="731"/>
      <c r="E36" s="735"/>
      <c r="F36" s="735"/>
      <c r="G36" s="735"/>
      <c r="H36" s="735"/>
      <c r="I36" s="735"/>
      <c r="J36" s="735"/>
      <c r="K36" s="735"/>
      <c r="L36" s="735"/>
      <c r="M36" s="736"/>
    </row>
    <row r="37" s="723" customFormat="true" ht="18" hidden="true" customHeight="true" outlineLevel="0" collapsed="false">
      <c r="A37" s="742" t="n">
        <v>28</v>
      </c>
      <c r="B37" s="743" t="s">
        <v>1088</v>
      </c>
      <c r="C37" s="744" t="n">
        <v>28</v>
      </c>
      <c r="D37" s="744"/>
      <c r="E37" s="745"/>
      <c r="F37" s="745"/>
      <c r="G37" s="745"/>
      <c r="H37" s="745"/>
      <c r="I37" s="745"/>
      <c r="J37" s="745"/>
      <c r="K37" s="745"/>
      <c r="L37" s="745"/>
      <c r="M37" s="746"/>
    </row>
    <row r="38" customFormat="false" ht="15" hidden="false" customHeight="false" outlineLevel="0" collapsed="false">
      <c r="A38" s="747"/>
      <c r="B38" s="748"/>
      <c r="C38" s="747"/>
      <c r="D38" s="747"/>
      <c r="E38" s="749"/>
      <c r="F38" s="749"/>
      <c r="G38" s="749"/>
      <c r="H38" s="749"/>
      <c r="I38" s="749"/>
      <c r="J38" s="749"/>
      <c r="K38" s="749"/>
      <c r="L38" s="749"/>
      <c r="M38" s="749"/>
    </row>
    <row r="39" customFormat="false" ht="21" hidden="false" customHeight="true" outlineLevel="0" collapsed="false">
      <c r="A39" s="747"/>
      <c r="B39" s="749"/>
      <c r="C39" s="747"/>
      <c r="D39" s="747"/>
      <c r="E39" s="749"/>
      <c r="F39" s="749"/>
      <c r="G39" s="749"/>
      <c r="H39" s="749"/>
      <c r="I39" s="749"/>
      <c r="J39" s="749"/>
      <c r="K39" s="749"/>
      <c r="L39" s="749"/>
      <c r="M39" s="749"/>
    </row>
    <row r="40" customFormat="false" ht="42" hidden="false" customHeight="true" outlineLevel="0" collapsed="false">
      <c r="A40" s="749"/>
      <c r="B40" s="749"/>
      <c r="C40" s="749"/>
      <c r="D40" s="750"/>
      <c r="E40" s="751" t="s">
        <v>988</v>
      </c>
      <c r="F40" s="751"/>
      <c r="G40" s="751"/>
      <c r="H40" s="751"/>
      <c r="I40" s="752"/>
      <c r="J40" s="753" t="s">
        <v>1091</v>
      </c>
      <c r="K40" s="753"/>
      <c r="L40" s="753"/>
      <c r="M40" s="754"/>
      <c r="N40" s="755"/>
      <c r="O40" s="755"/>
      <c r="P40" s="755"/>
    </row>
    <row r="41" customFormat="false" ht="15.75" hidden="false" customHeight="true" outlineLevel="0" collapsed="false">
      <c r="A41" s="749"/>
      <c r="B41" s="749"/>
      <c r="C41" s="749"/>
      <c r="D41" s="749"/>
      <c r="E41" s="756"/>
      <c r="F41" s="756"/>
      <c r="G41" s="756"/>
      <c r="H41" s="756"/>
      <c r="I41" s="752"/>
      <c r="J41" s="756" t="s">
        <v>1092</v>
      </c>
      <c r="K41" s="756"/>
      <c r="L41" s="756"/>
      <c r="M41" s="757"/>
      <c r="N41" s="755"/>
      <c r="O41" s="755"/>
      <c r="P41" s="755"/>
    </row>
    <row r="42" customFormat="false" ht="15" hidden="false" customHeight="false" outlineLevel="0" collapsed="false">
      <c r="A42" s="755"/>
      <c r="B42" s="755"/>
      <c r="C42" s="755"/>
      <c r="D42" s="755"/>
      <c r="E42" s="755"/>
      <c r="F42" s="755"/>
      <c r="G42" s="755"/>
      <c r="H42" s="755"/>
      <c r="I42" s="755"/>
      <c r="J42" s="755"/>
      <c r="K42" s="755"/>
      <c r="L42" s="755"/>
      <c r="M42" s="755"/>
      <c r="N42" s="755"/>
      <c r="O42" s="755"/>
      <c r="P42" s="755"/>
    </row>
    <row r="43" customFormat="false" ht="15" hidden="false" customHeight="false" outlineLevel="0" collapsed="false">
      <c r="A43" s="755"/>
      <c r="B43" s="755"/>
      <c r="C43" s="755"/>
      <c r="D43" s="755"/>
      <c r="E43" s="755"/>
      <c r="F43" s="755"/>
      <c r="G43" s="755"/>
      <c r="H43" s="755"/>
      <c r="I43" s="755"/>
      <c r="J43" s="755"/>
      <c r="K43" s="755"/>
      <c r="L43" s="755"/>
      <c r="M43" s="755"/>
    </row>
    <row r="44" customFormat="false" ht="15" hidden="false" customHeight="false" outlineLevel="0" collapsed="false">
      <c r="A44" s="755"/>
      <c r="B44" s="755"/>
      <c r="C44" s="755"/>
      <c r="D44" s="758" t="n">
        <f aca="false">D10-'A7 RGA 2020 '!I122</f>
        <v>0</v>
      </c>
      <c r="E44" s="755"/>
      <c r="F44" s="755"/>
      <c r="G44" s="755"/>
      <c r="H44" s="755"/>
      <c r="I44" s="755"/>
      <c r="J44" s="758" t="n">
        <f aca="false">J10-'RGA 2020'!I29</f>
        <v>0</v>
      </c>
      <c r="K44" s="755"/>
      <c r="L44" s="755"/>
      <c r="M44" s="755"/>
    </row>
    <row r="45" customFormat="false" ht="15" hidden="false" customHeight="false" outlineLevel="0" collapsed="false">
      <c r="A45" s="755"/>
      <c r="B45" s="755"/>
      <c r="C45" s="755"/>
      <c r="D45" s="755"/>
      <c r="E45" s="755"/>
      <c r="F45" s="755"/>
      <c r="G45" s="755"/>
      <c r="H45" s="755"/>
      <c r="I45" s="755"/>
      <c r="J45" s="755"/>
      <c r="K45" s="755"/>
      <c r="L45" s="755"/>
      <c r="M45" s="755"/>
    </row>
    <row r="46" customFormat="false" ht="15" hidden="false" customHeight="false" outlineLevel="0" collapsed="false">
      <c r="A46" s="755"/>
      <c r="B46" s="755"/>
      <c r="C46" s="755"/>
      <c r="D46" s="755"/>
      <c r="E46" s="755"/>
      <c r="F46" s="755"/>
      <c r="G46" s="755"/>
      <c r="H46" s="755"/>
      <c r="I46" s="755"/>
      <c r="J46" s="755"/>
      <c r="K46" s="755"/>
      <c r="L46" s="755"/>
      <c r="M46" s="755"/>
    </row>
    <row r="47" customFormat="false" ht="15" hidden="false" customHeight="false" outlineLevel="0" collapsed="false">
      <c r="A47" s="755"/>
      <c r="B47" s="755"/>
      <c r="C47" s="755"/>
      <c r="D47" s="755"/>
      <c r="E47" s="755"/>
      <c r="F47" s="755"/>
      <c r="G47" s="755"/>
      <c r="H47" s="755"/>
      <c r="I47" s="755"/>
      <c r="J47" s="755"/>
      <c r="K47" s="755"/>
      <c r="L47" s="755"/>
      <c r="M47" s="755"/>
    </row>
  </sheetData>
  <mergeCells count="9">
    <mergeCell ref="L1:M1"/>
    <mergeCell ref="A3:M3"/>
    <mergeCell ref="A4:M4"/>
    <mergeCell ref="A5:M5"/>
    <mergeCell ref="A6:M6"/>
    <mergeCell ref="E40:H40"/>
    <mergeCell ref="J40:L40"/>
    <mergeCell ref="E41:H41"/>
    <mergeCell ref="J41:L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H128"/>
  <sheetViews>
    <sheetView showFormulas="false" showGridLines="true" showRowColHeaders="true" showZeros="true" rightToLeft="false" tabSelected="false" showOutlineSymbols="true" defaultGridColor="true" view="normal" topLeftCell="B73" colorId="64" zoomScale="100" zoomScaleNormal="100" zoomScalePageLayoutView="100" workbookViewId="0">
      <selection pane="topLeft" activeCell="B6" activeCellId="0" sqref="B6:E6"/>
    </sheetView>
  </sheetViews>
  <sheetFormatPr defaultColWidth="9.13671875" defaultRowHeight="12.75" zeroHeight="false" outlineLevelRow="0" outlineLevelCol="0"/>
  <cols>
    <col collapsed="false" customWidth="true" hidden="true" outlineLevel="0" max="1" min="1" style="761" width="8.7"/>
    <col collapsed="false" customWidth="true" hidden="false" outlineLevel="0" max="2" min="2" style="761" width="68.13"/>
    <col collapsed="false" customWidth="true" hidden="false" outlineLevel="0" max="3" min="3" style="761" width="7.99"/>
    <col collapsed="false" customWidth="true" hidden="false" outlineLevel="0" max="4" min="4" style="761" width="9.56"/>
    <col collapsed="false" customWidth="true" hidden="false" outlineLevel="0" max="6" min="5" style="761" width="12.14"/>
    <col collapsed="false" customWidth="false" hidden="false" outlineLevel="0" max="257" min="7" style="761" width="9.14"/>
  </cols>
  <sheetData>
    <row r="2" customFormat="false" ht="18" hidden="false" customHeight="false" outlineLevel="0" collapsed="false">
      <c r="A2" s="762"/>
      <c r="B2" s="763" t="s">
        <v>833</v>
      </c>
      <c r="C2" s="764"/>
      <c r="D2" s="764"/>
      <c r="E2" s="765"/>
      <c r="F2" s="765"/>
      <c r="G2" s="766"/>
      <c r="H2" s="765"/>
    </row>
    <row r="3" customFormat="false" ht="15.75" hidden="false" customHeight="false" outlineLevel="0" collapsed="false">
      <c r="A3" s="767"/>
      <c r="B3" s="768" t="str">
        <f aca="false">'01'!A2</f>
        <v>DJS BACAU</v>
      </c>
      <c r="C3" s="765"/>
      <c r="D3" s="765"/>
      <c r="E3" s="765"/>
      <c r="F3" s="765"/>
      <c r="G3" s="765"/>
      <c r="H3" s="765"/>
    </row>
    <row r="4" customFormat="false" ht="15.75" hidden="false" customHeight="false" outlineLevel="0" collapsed="false">
      <c r="A4" s="767"/>
      <c r="B4" s="769"/>
      <c r="C4" s="765"/>
      <c r="D4" s="765"/>
      <c r="E4" s="770" t="s">
        <v>1093</v>
      </c>
      <c r="F4" s="770"/>
      <c r="G4" s="765"/>
      <c r="H4" s="765"/>
    </row>
    <row r="5" customFormat="false" ht="18" hidden="false" customHeight="false" outlineLevel="0" collapsed="false">
      <c r="A5" s="767"/>
      <c r="B5" s="771" t="s">
        <v>1094</v>
      </c>
      <c r="C5" s="771"/>
      <c r="D5" s="771"/>
      <c r="E5" s="771"/>
      <c r="F5" s="772"/>
      <c r="G5" s="765"/>
      <c r="H5" s="765"/>
    </row>
    <row r="6" customFormat="false" ht="12.75" hidden="false" customHeight="false" outlineLevel="0" collapsed="false">
      <c r="A6" s="773" t="s">
        <v>281</v>
      </c>
      <c r="B6" s="774" t="s">
        <v>3</v>
      </c>
      <c r="C6" s="774"/>
      <c r="D6" s="774"/>
      <c r="E6" s="774"/>
      <c r="F6" s="775"/>
      <c r="G6" s="773"/>
      <c r="H6" s="773"/>
    </row>
    <row r="7" customFormat="false" ht="8.25" hidden="false" customHeight="true" outlineLevel="0" collapsed="false">
      <c r="A7" s="773"/>
      <c r="B7" s="773"/>
      <c r="C7" s="773"/>
      <c r="D7" s="773"/>
      <c r="E7" s="773"/>
      <c r="F7" s="773"/>
      <c r="G7" s="773"/>
      <c r="H7" s="773"/>
    </row>
    <row r="8" customFormat="false" ht="13.5" hidden="false" customHeight="false" outlineLevel="0" collapsed="false">
      <c r="A8" s="765"/>
      <c r="B8" s="770" t="s">
        <v>1095</v>
      </c>
      <c r="C8" s="770"/>
      <c r="D8" s="770"/>
      <c r="E8" s="765"/>
      <c r="F8" s="765"/>
      <c r="G8" s="776"/>
      <c r="H8" s="765"/>
    </row>
    <row r="9" customFormat="false" ht="13.5" hidden="false" customHeight="true" outlineLevel="0" collapsed="false">
      <c r="A9" s="765"/>
      <c r="B9" s="777"/>
      <c r="C9" s="778" t="s">
        <v>1096</v>
      </c>
      <c r="D9" s="779" t="s">
        <v>1097</v>
      </c>
      <c r="E9" s="780" t="s">
        <v>1002</v>
      </c>
      <c r="F9" s="780"/>
      <c r="G9" s="765"/>
    </row>
    <row r="10" customFormat="false" ht="12.75" hidden="false" customHeight="false" outlineLevel="0" collapsed="false">
      <c r="A10" s="765"/>
      <c r="B10" s="781" t="s">
        <v>876</v>
      </c>
      <c r="C10" s="778"/>
      <c r="D10" s="779"/>
      <c r="E10" s="782" t="s">
        <v>838</v>
      </c>
      <c r="F10" s="780" t="s">
        <v>1098</v>
      </c>
      <c r="G10" s="765"/>
    </row>
    <row r="11" customFormat="false" ht="64.5" hidden="false" customHeight="false" outlineLevel="0" collapsed="false">
      <c r="A11" s="765"/>
      <c r="B11" s="783"/>
      <c r="C11" s="778"/>
      <c r="D11" s="779"/>
      <c r="E11" s="782"/>
      <c r="F11" s="780" t="s">
        <v>1099</v>
      </c>
      <c r="G11" s="765"/>
    </row>
    <row r="12" customFormat="false" ht="13.5" hidden="false" customHeight="false" outlineLevel="0" collapsed="false">
      <c r="A12" s="765"/>
      <c r="B12" s="784" t="s">
        <v>13</v>
      </c>
      <c r="C12" s="784" t="s">
        <v>14</v>
      </c>
      <c r="D12" s="785" t="s">
        <v>18</v>
      </c>
      <c r="E12" s="786" t="s">
        <v>22</v>
      </c>
      <c r="F12" s="786" t="s">
        <v>25</v>
      </c>
      <c r="G12" s="765"/>
    </row>
    <row r="13" customFormat="false" ht="12.75" hidden="false" customHeight="false" outlineLevel="0" collapsed="false">
      <c r="A13" s="765"/>
      <c r="B13" s="787" t="s">
        <v>1100</v>
      </c>
      <c r="C13" s="788" t="s">
        <v>18</v>
      </c>
      <c r="D13" s="789" t="n">
        <f aca="false">30_41!D13</f>
        <v>0</v>
      </c>
      <c r="E13" s="789" t="n">
        <f aca="false">30_41!E13</f>
        <v>0</v>
      </c>
      <c r="F13" s="790" t="n">
        <f aca="false">30_41!F13</f>
        <v>0</v>
      </c>
      <c r="G13" s="791"/>
      <c r="H13" s="791"/>
    </row>
    <row r="14" customFormat="false" ht="12.75" hidden="false" customHeight="false" outlineLevel="0" collapsed="false">
      <c r="A14" s="765"/>
      <c r="B14" s="792" t="s">
        <v>1101</v>
      </c>
      <c r="C14" s="793" t="s">
        <v>22</v>
      </c>
      <c r="D14" s="789" t="n">
        <f aca="false">30_41!D14</f>
        <v>0</v>
      </c>
      <c r="E14" s="789" t="n">
        <f aca="false">30_41!E14</f>
        <v>0</v>
      </c>
      <c r="F14" s="790" t="n">
        <f aca="false">30_41!F14</f>
        <v>0</v>
      </c>
      <c r="G14" s="794"/>
    </row>
    <row r="15" customFormat="false" ht="12.75" hidden="false" customHeight="false" outlineLevel="0" collapsed="false">
      <c r="A15" s="765"/>
      <c r="B15" s="792" t="s">
        <v>1102</v>
      </c>
      <c r="C15" s="793" t="s">
        <v>25</v>
      </c>
      <c r="D15" s="789" t="n">
        <f aca="false">30_41!D15</f>
        <v>0</v>
      </c>
      <c r="E15" s="789" t="n">
        <f aca="false">30_41!E15</f>
        <v>0</v>
      </c>
      <c r="F15" s="790" t="n">
        <f aca="false">30_41!F15</f>
        <v>0</v>
      </c>
      <c r="G15" s="794"/>
    </row>
    <row r="16" customFormat="false" ht="12.75" hidden="false" customHeight="false" outlineLevel="0" collapsed="false">
      <c r="A16" s="765"/>
      <c r="B16" s="792" t="s">
        <v>1103</v>
      </c>
      <c r="C16" s="793" t="s">
        <v>28</v>
      </c>
      <c r="D16" s="789" t="n">
        <f aca="false">30_41!D16</f>
        <v>0</v>
      </c>
      <c r="E16" s="789" t="n">
        <f aca="false">30_41!E16</f>
        <v>0</v>
      </c>
      <c r="F16" s="790" t="n">
        <f aca="false">30_41!F16</f>
        <v>0</v>
      </c>
      <c r="G16" s="794"/>
    </row>
    <row r="17" customFormat="false" ht="12.75" hidden="false" customHeight="false" outlineLevel="0" collapsed="false">
      <c r="A17" s="765"/>
      <c r="B17" s="795" t="s">
        <v>1104</v>
      </c>
      <c r="C17" s="793" t="s">
        <v>31</v>
      </c>
      <c r="D17" s="789" t="n">
        <f aca="false">30_41!D17</f>
        <v>0</v>
      </c>
      <c r="E17" s="789" t="n">
        <f aca="false">30_41!E17</f>
        <v>0</v>
      </c>
      <c r="F17" s="790" t="n">
        <f aca="false">30_41!F17</f>
        <v>0</v>
      </c>
      <c r="G17" s="794"/>
    </row>
    <row r="18" customFormat="false" ht="12.75" hidden="false" customHeight="false" outlineLevel="0" collapsed="false">
      <c r="A18" s="765"/>
      <c r="B18" s="795" t="s">
        <v>1105</v>
      </c>
      <c r="C18" s="793" t="s">
        <v>34</v>
      </c>
      <c r="D18" s="789" t="n">
        <f aca="false">30_41!D18</f>
        <v>0</v>
      </c>
      <c r="E18" s="789" t="n">
        <f aca="false">30_41!E18</f>
        <v>0</v>
      </c>
      <c r="F18" s="790" t="n">
        <f aca="false">30_41!F18</f>
        <v>0</v>
      </c>
      <c r="G18" s="794"/>
    </row>
    <row r="19" customFormat="false" ht="30.75" hidden="false" customHeight="true" outlineLevel="0" collapsed="false">
      <c r="A19" s="773"/>
      <c r="B19" s="795" t="s">
        <v>1106</v>
      </c>
      <c r="C19" s="796" t="s">
        <v>37</v>
      </c>
      <c r="D19" s="789" t="n">
        <f aca="false">30_41!D19</f>
        <v>0</v>
      </c>
      <c r="E19" s="789" t="n">
        <f aca="false">30_41!E19</f>
        <v>0</v>
      </c>
      <c r="F19" s="790" t="n">
        <f aca="false">30_41!F19</f>
        <v>0</v>
      </c>
      <c r="G19" s="797"/>
      <c r="H19" s="797"/>
    </row>
    <row r="20" customFormat="false" ht="13.5" hidden="false" customHeight="true" outlineLevel="0" collapsed="false">
      <c r="A20" s="773"/>
      <c r="B20" s="792" t="s">
        <v>1107</v>
      </c>
      <c r="C20" s="793" t="s">
        <v>1108</v>
      </c>
      <c r="D20" s="789" t="n">
        <f aca="false">30_41!D20</f>
        <v>0</v>
      </c>
      <c r="E20" s="789" t="n">
        <f aca="false">30_41!E20</f>
        <v>0</v>
      </c>
      <c r="F20" s="790" t="n">
        <f aca="false">30_41!F20</f>
        <v>0</v>
      </c>
      <c r="G20" s="797"/>
    </row>
    <row r="21" customFormat="false" ht="12.75" hidden="false" customHeight="false" outlineLevel="0" collapsed="false">
      <c r="A21" s="773"/>
      <c r="B21" s="792" t="s">
        <v>1109</v>
      </c>
      <c r="C21" s="793" t="s">
        <v>41</v>
      </c>
      <c r="D21" s="789" t="n">
        <f aca="false">30_41!D21</f>
        <v>0</v>
      </c>
      <c r="E21" s="789" t="n">
        <f aca="false">30_41!E21</f>
        <v>0</v>
      </c>
      <c r="F21" s="790" t="n">
        <f aca="false">30_41!F21</f>
        <v>0</v>
      </c>
      <c r="G21" s="765"/>
    </row>
    <row r="22" customFormat="false" ht="12.75" hidden="false" customHeight="false" outlineLevel="0" collapsed="false">
      <c r="A22" s="773"/>
      <c r="B22" s="792" t="s">
        <v>1110</v>
      </c>
      <c r="C22" s="793" t="s">
        <v>44</v>
      </c>
      <c r="D22" s="789" t="n">
        <f aca="false">30_41!D22</f>
        <v>0</v>
      </c>
      <c r="E22" s="789" t="n">
        <f aca="false">30_41!E22</f>
        <v>0</v>
      </c>
      <c r="F22" s="790" t="n">
        <f aca="false">30_41!F22</f>
        <v>0</v>
      </c>
      <c r="G22" s="765"/>
    </row>
    <row r="23" customFormat="false" ht="12.75" hidden="false" customHeight="false" outlineLevel="0" collapsed="false">
      <c r="A23" s="773"/>
      <c r="B23" s="795" t="s">
        <v>1111</v>
      </c>
      <c r="C23" s="793" t="s">
        <v>1112</v>
      </c>
      <c r="D23" s="789" t="n">
        <f aca="false">30_41!D23</f>
        <v>0</v>
      </c>
      <c r="E23" s="789" t="n">
        <f aca="false">30_41!E23</f>
        <v>0</v>
      </c>
      <c r="F23" s="790" t="n">
        <f aca="false">30_41!F23</f>
        <v>0</v>
      </c>
      <c r="G23" s="765"/>
    </row>
    <row r="24" customFormat="false" ht="12.75" hidden="false" customHeight="false" outlineLevel="0" collapsed="false">
      <c r="A24" s="773"/>
      <c r="B24" s="798" t="s">
        <v>1113</v>
      </c>
      <c r="C24" s="799" t="n">
        <v>10</v>
      </c>
      <c r="D24" s="789" t="n">
        <f aca="false">30_41!D24</f>
        <v>0</v>
      </c>
      <c r="E24" s="789" t="n">
        <f aca="false">30_41!E24</f>
        <v>0</v>
      </c>
      <c r="F24" s="790" t="n">
        <f aca="false">30_41!F24</f>
        <v>0</v>
      </c>
      <c r="G24" s="765"/>
    </row>
    <row r="25" customFormat="false" ht="12.75" hidden="false" customHeight="false" outlineLevel="0" collapsed="false">
      <c r="A25" s="773"/>
      <c r="B25" s="798" t="s">
        <v>1114</v>
      </c>
      <c r="C25" s="800" t="n">
        <v>11</v>
      </c>
      <c r="D25" s="789" t="n">
        <f aca="false">30_41!D25</f>
        <v>0</v>
      </c>
      <c r="E25" s="789" t="n">
        <f aca="false">30_41!E25</f>
        <v>0</v>
      </c>
      <c r="F25" s="790" t="n">
        <f aca="false">30_41!F25</f>
        <v>0</v>
      </c>
      <c r="G25" s="765"/>
    </row>
    <row r="26" customFormat="false" ht="12.75" hidden="false" customHeight="false" outlineLevel="0" collapsed="false">
      <c r="A26" s="773"/>
      <c r="B26" s="795" t="s">
        <v>1115</v>
      </c>
      <c r="C26" s="801" t="n">
        <v>12</v>
      </c>
      <c r="D26" s="789" t="n">
        <f aca="false">30_41!D26</f>
        <v>0</v>
      </c>
      <c r="E26" s="789" t="n">
        <f aca="false">30_41!E26</f>
        <v>0</v>
      </c>
      <c r="F26" s="790" t="n">
        <f aca="false">30_41!F26</f>
        <v>0</v>
      </c>
      <c r="G26" s="797"/>
      <c r="H26" s="797"/>
    </row>
    <row r="27" customFormat="false" ht="12.75" hidden="false" customHeight="false" outlineLevel="0" collapsed="false">
      <c r="A27" s="773"/>
      <c r="B27" s="792" t="s">
        <v>1116</v>
      </c>
      <c r="C27" s="793" t="s">
        <v>1117</v>
      </c>
      <c r="D27" s="789" t="n">
        <f aca="false">30_41!D27</f>
        <v>0</v>
      </c>
      <c r="E27" s="789" t="n">
        <f aca="false">30_41!E27</f>
        <v>0</v>
      </c>
      <c r="F27" s="790" t="n">
        <f aca="false">30_41!F27</f>
        <v>0</v>
      </c>
      <c r="G27" s="797"/>
    </row>
    <row r="28" customFormat="false" ht="12.75" hidden="false" customHeight="false" outlineLevel="0" collapsed="false">
      <c r="A28" s="773"/>
      <c r="B28" s="792" t="s">
        <v>1118</v>
      </c>
      <c r="C28" s="799" t="n">
        <v>13</v>
      </c>
      <c r="D28" s="789" t="n">
        <f aca="false">30_41!D28</f>
        <v>0</v>
      </c>
      <c r="E28" s="789" t="n">
        <f aca="false">30_41!E28</f>
        <v>0</v>
      </c>
      <c r="F28" s="790" t="n">
        <f aca="false">30_41!F28</f>
        <v>0</v>
      </c>
      <c r="G28" s="765"/>
    </row>
    <row r="29" customFormat="false" ht="12.75" hidden="false" customHeight="false" outlineLevel="0" collapsed="false">
      <c r="A29" s="773"/>
      <c r="B29" s="792" t="s">
        <v>1119</v>
      </c>
      <c r="C29" s="799" t="n">
        <v>14</v>
      </c>
      <c r="D29" s="789" t="n">
        <f aca="false">30_41!D29</f>
        <v>0</v>
      </c>
      <c r="E29" s="789" t="n">
        <f aca="false">30_41!E29</f>
        <v>0</v>
      </c>
      <c r="F29" s="790" t="n">
        <f aca="false">30_41!F29</f>
        <v>0</v>
      </c>
      <c r="G29" s="765"/>
    </row>
    <row r="30" customFormat="false" ht="12.75" hidden="false" customHeight="false" outlineLevel="0" collapsed="false">
      <c r="A30" s="773"/>
      <c r="B30" s="802" t="s">
        <v>1120</v>
      </c>
      <c r="C30" s="799" t="n">
        <v>15</v>
      </c>
      <c r="D30" s="789" t="n">
        <f aca="false">30_41!D30</f>
        <v>0</v>
      </c>
      <c r="E30" s="789" t="n">
        <f aca="false">30_41!E30</f>
        <v>0</v>
      </c>
      <c r="F30" s="790" t="n">
        <f aca="false">30_41!F30</f>
        <v>0</v>
      </c>
      <c r="G30" s="765"/>
    </row>
    <row r="31" customFormat="false" ht="12.75" hidden="false" customHeight="false" outlineLevel="0" collapsed="false">
      <c r="A31" s="773"/>
      <c r="B31" s="802" t="s">
        <v>1121</v>
      </c>
      <c r="C31" s="800" t="n">
        <v>16</v>
      </c>
      <c r="D31" s="789" t="n">
        <f aca="false">30_41!D31</f>
        <v>0</v>
      </c>
      <c r="E31" s="789" t="n">
        <f aca="false">30_41!E31</f>
        <v>0</v>
      </c>
      <c r="F31" s="790" t="n">
        <f aca="false">30_41!F31</f>
        <v>0</v>
      </c>
      <c r="G31" s="765"/>
    </row>
    <row r="32" customFormat="false" ht="24" hidden="false" customHeight="false" outlineLevel="0" collapsed="false">
      <c r="A32" s="773"/>
      <c r="B32" s="795" t="s">
        <v>1122</v>
      </c>
      <c r="C32" s="803" t="n">
        <v>17</v>
      </c>
      <c r="D32" s="789" t="n">
        <f aca="false">30_41!D32</f>
        <v>0</v>
      </c>
      <c r="E32" s="789" t="n">
        <f aca="false">30_41!E32</f>
        <v>0</v>
      </c>
      <c r="F32" s="790" t="n">
        <f aca="false">30_41!F32</f>
        <v>0</v>
      </c>
      <c r="G32" s="765"/>
    </row>
    <row r="33" customFormat="false" ht="12.75" hidden="false" customHeight="false" outlineLevel="0" collapsed="false">
      <c r="A33" s="773"/>
      <c r="B33" s="792" t="s">
        <v>1107</v>
      </c>
      <c r="C33" s="793" t="s">
        <v>1123</v>
      </c>
      <c r="D33" s="789" t="n">
        <f aca="false">30_41!D33</f>
        <v>0</v>
      </c>
      <c r="E33" s="789" t="n">
        <f aca="false">30_41!E33</f>
        <v>0</v>
      </c>
      <c r="F33" s="790" t="n">
        <f aca="false">30_41!F33</f>
        <v>0</v>
      </c>
      <c r="G33" s="765"/>
    </row>
    <row r="34" customFormat="false" ht="12.75" hidden="false" customHeight="false" outlineLevel="0" collapsed="false">
      <c r="A34" s="773"/>
      <c r="B34" s="792" t="s">
        <v>1124</v>
      </c>
      <c r="C34" s="793" t="s">
        <v>1125</v>
      </c>
      <c r="D34" s="789" t="n">
        <f aca="false">30_41!D34</f>
        <v>0</v>
      </c>
      <c r="E34" s="789" t="n">
        <f aca="false">30_41!E34</f>
        <v>0</v>
      </c>
      <c r="F34" s="790" t="n">
        <f aca="false">30_41!F34</f>
        <v>0</v>
      </c>
      <c r="G34" s="765"/>
    </row>
    <row r="35" customFormat="false" ht="12.75" hidden="false" customHeight="false" outlineLevel="0" collapsed="false">
      <c r="A35" s="773"/>
      <c r="B35" s="792" t="s">
        <v>1126</v>
      </c>
      <c r="C35" s="793" t="s">
        <v>1127</v>
      </c>
      <c r="D35" s="789" t="n">
        <f aca="false">30_41!D35</f>
        <v>0</v>
      </c>
      <c r="E35" s="789" t="n">
        <f aca="false">30_41!E35</f>
        <v>0</v>
      </c>
      <c r="F35" s="790" t="n">
        <f aca="false">30_41!F35</f>
        <v>0</v>
      </c>
      <c r="G35" s="765"/>
    </row>
    <row r="36" customFormat="false" ht="12.75" hidden="false" customHeight="false" outlineLevel="0" collapsed="false">
      <c r="A36" s="773"/>
      <c r="B36" s="798" t="s">
        <v>1113</v>
      </c>
      <c r="C36" s="793" t="s">
        <v>1128</v>
      </c>
      <c r="D36" s="789" t="n">
        <f aca="false">30_41!D36</f>
        <v>0</v>
      </c>
      <c r="E36" s="789" t="n">
        <f aca="false">30_41!E36</f>
        <v>0</v>
      </c>
      <c r="F36" s="790" t="n">
        <f aca="false">30_41!F36</f>
        <v>0</v>
      </c>
      <c r="G36" s="765"/>
    </row>
    <row r="37" customFormat="false" ht="12.75" hidden="false" customHeight="false" outlineLevel="0" collapsed="false">
      <c r="A37" s="773"/>
      <c r="B37" s="798" t="s">
        <v>1114</v>
      </c>
      <c r="C37" s="793" t="s">
        <v>1129</v>
      </c>
      <c r="D37" s="789" t="n">
        <f aca="false">30_41!D37</f>
        <v>0</v>
      </c>
      <c r="E37" s="789" t="n">
        <f aca="false">30_41!E37</f>
        <v>0</v>
      </c>
      <c r="F37" s="790" t="n">
        <f aca="false">30_41!F37</f>
        <v>0</v>
      </c>
      <c r="G37" s="765"/>
    </row>
    <row r="38" customFormat="false" ht="36" hidden="false" customHeight="false" outlineLevel="0" collapsed="false">
      <c r="A38" s="773"/>
      <c r="B38" s="798" t="s">
        <v>1130</v>
      </c>
      <c r="C38" s="796" t="s">
        <v>53</v>
      </c>
      <c r="D38" s="789" t="n">
        <f aca="false">30_41!D38</f>
        <v>0</v>
      </c>
      <c r="E38" s="789" t="n">
        <f aca="false">30_41!E38</f>
        <v>0</v>
      </c>
      <c r="F38" s="790" t="n">
        <f aca="false">30_41!F38</f>
        <v>0</v>
      </c>
      <c r="G38" s="765"/>
    </row>
    <row r="39" customFormat="false" ht="12.75" hidden="false" customHeight="false" outlineLevel="0" collapsed="false">
      <c r="A39" s="773"/>
      <c r="B39" s="798" t="s">
        <v>1131</v>
      </c>
      <c r="C39" s="793" t="s">
        <v>1132</v>
      </c>
      <c r="D39" s="789" t="n">
        <f aca="false">30_41!D39</f>
        <v>0</v>
      </c>
      <c r="E39" s="789" t="n">
        <f aca="false">30_41!E39</f>
        <v>0</v>
      </c>
      <c r="F39" s="790" t="n">
        <f aca="false">30_41!F39</f>
        <v>0</v>
      </c>
      <c r="G39" s="765"/>
    </row>
    <row r="40" customFormat="false" ht="12.75" hidden="false" customHeight="false" outlineLevel="0" collapsed="false">
      <c r="A40" s="773"/>
      <c r="B40" s="798" t="s">
        <v>1133</v>
      </c>
      <c r="C40" s="793" t="s">
        <v>1134</v>
      </c>
      <c r="D40" s="789" t="n">
        <f aca="false">30_41!D40</f>
        <v>0</v>
      </c>
      <c r="E40" s="789" t="n">
        <f aca="false">30_41!E40</f>
        <v>0</v>
      </c>
      <c r="F40" s="790" t="n">
        <f aca="false">30_41!F40</f>
        <v>0</v>
      </c>
      <c r="G40" s="765"/>
    </row>
    <row r="41" customFormat="false" ht="12.75" hidden="false" customHeight="false" outlineLevel="0" collapsed="false">
      <c r="A41" s="773"/>
      <c r="B41" s="798" t="s">
        <v>1135</v>
      </c>
      <c r="C41" s="793" t="s">
        <v>1136</v>
      </c>
      <c r="D41" s="789" t="n">
        <f aca="false">30_41!D41</f>
        <v>0</v>
      </c>
      <c r="E41" s="789" t="n">
        <f aca="false">30_41!E41</f>
        <v>0</v>
      </c>
      <c r="F41" s="790" t="n">
        <f aca="false">30_41!F41</f>
        <v>0</v>
      </c>
      <c r="G41" s="765"/>
    </row>
    <row r="42" customFormat="false" ht="12.75" hidden="false" customHeight="false" outlineLevel="0" collapsed="false">
      <c r="A42" s="773"/>
      <c r="B42" s="798" t="s">
        <v>1137</v>
      </c>
      <c r="C42" s="793" t="s">
        <v>1138</v>
      </c>
      <c r="D42" s="789" t="n">
        <f aca="false">30_41!D42</f>
        <v>0</v>
      </c>
      <c r="E42" s="789" t="n">
        <f aca="false">30_41!E42</f>
        <v>0</v>
      </c>
      <c r="F42" s="790" t="n">
        <f aca="false">30_41!F42</f>
        <v>0</v>
      </c>
      <c r="G42" s="765"/>
    </row>
    <row r="43" customFormat="false" ht="12.75" hidden="false" customHeight="false" outlineLevel="0" collapsed="false">
      <c r="A43" s="773"/>
      <c r="B43" s="798" t="s">
        <v>1139</v>
      </c>
      <c r="C43" s="793" t="s">
        <v>1140</v>
      </c>
      <c r="D43" s="789" t="n">
        <f aca="false">30_41!D43</f>
        <v>0</v>
      </c>
      <c r="E43" s="789" t="n">
        <f aca="false">30_41!E43</f>
        <v>0</v>
      </c>
      <c r="F43" s="790" t="n">
        <f aca="false">30_41!F43</f>
        <v>0</v>
      </c>
      <c r="G43" s="765"/>
    </row>
    <row r="44" customFormat="false" ht="21.75" hidden="false" customHeight="true" outlineLevel="0" collapsed="false">
      <c r="A44" s="773"/>
      <c r="B44" s="798" t="s">
        <v>1141</v>
      </c>
      <c r="C44" s="796" t="s">
        <v>56</v>
      </c>
      <c r="D44" s="789" t="n">
        <f aca="false">30_41!D44</f>
        <v>0</v>
      </c>
      <c r="E44" s="789" t="n">
        <f aca="false">30_41!E44</f>
        <v>0</v>
      </c>
      <c r="F44" s="790" t="n">
        <f aca="false">30_41!F44</f>
        <v>0</v>
      </c>
      <c r="G44" s="765"/>
    </row>
    <row r="45" customFormat="false" ht="12.75" hidden="false" customHeight="false" outlineLevel="0" collapsed="false">
      <c r="A45" s="773"/>
      <c r="B45" s="798" t="s">
        <v>1142</v>
      </c>
      <c r="C45" s="793" t="s">
        <v>1143</v>
      </c>
      <c r="D45" s="789" t="n">
        <f aca="false">30_41!D45</f>
        <v>0</v>
      </c>
      <c r="E45" s="789" t="n">
        <f aca="false">30_41!E45</f>
        <v>0</v>
      </c>
      <c r="F45" s="790" t="n">
        <f aca="false">30_41!F45</f>
        <v>0</v>
      </c>
      <c r="G45" s="765"/>
    </row>
    <row r="46" customFormat="false" ht="12.75" hidden="false" customHeight="false" outlineLevel="0" collapsed="false">
      <c r="A46" s="773"/>
      <c r="B46" s="798" t="s">
        <v>1144</v>
      </c>
      <c r="C46" s="793" t="s">
        <v>1145</v>
      </c>
      <c r="D46" s="789" t="n">
        <f aca="false">30_41!D46</f>
        <v>0</v>
      </c>
      <c r="E46" s="789" t="n">
        <f aca="false">30_41!E46</f>
        <v>0</v>
      </c>
      <c r="F46" s="790" t="n">
        <f aca="false">30_41!F46</f>
        <v>0</v>
      </c>
      <c r="G46" s="765"/>
    </row>
    <row r="47" customFormat="false" ht="12.75" hidden="false" customHeight="false" outlineLevel="0" collapsed="false">
      <c r="A47" s="773"/>
      <c r="B47" s="798" t="s">
        <v>1146</v>
      </c>
      <c r="C47" s="793" t="s">
        <v>1147</v>
      </c>
      <c r="D47" s="789" t="n">
        <f aca="false">30_41!D47</f>
        <v>0</v>
      </c>
      <c r="E47" s="789" t="n">
        <f aca="false">30_41!E47</f>
        <v>0</v>
      </c>
      <c r="F47" s="790" t="n">
        <f aca="false">30_41!F47</f>
        <v>0</v>
      </c>
      <c r="G47" s="765"/>
    </row>
    <row r="48" customFormat="false" ht="12.75" hidden="false" customHeight="false" outlineLevel="0" collapsed="false">
      <c r="A48" s="773"/>
      <c r="B48" s="802" t="s">
        <v>1148</v>
      </c>
      <c r="C48" s="793" t="s">
        <v>1149</v>
      </c>
      <c r="D48" s="789" t="n">
        <f aca="false">30_41!D48</f>
        <v>0</v>
      </c>
      <c r="E48" s="789" t="n">
        <f aca="false">30_41!E48</f>
        <v>0</v>
      </c>
      <c r="F48" s="790" t="n">
        <f aca="false">30_41!F48</f>
        <v>0</v>
      </c>
      <c r="G48" s="765"/>
    </row>
    <row r="49" customFormat="false" ht="11.25" hidden="false" customHeight="true" outlineLevel="0" collapsed="false">
      <c r="A49" s="773"/>
      <c r="B49" s="804" t="s">
        <v>1150</v>
      </c>
      <c r="C49" s="793" t="s">
        <v>1151</v>
      </c>
      <c r="D49" s="789" t="n">
        <f aca="false">30_41!D49</f>
        <v>0</v>
      </c>
      <c r="E49" s="789" t="n">
        <f aca="false">30_41!E49</f>
        <v>0</v>
      </c>
      <c r="F49" s="790" t="n">
        <f aca="false">30_41!F49</f>
        <v>0</v>
      </c>
      <c r="G49" s="765"/>
    </row>
    <row r="50" customFormat="false" ht="24" hidden="false" customHeight="false" outlineLevel="0" collapsed="false">
      <c r="A50" s="773"/>
      <c r="B50" s="795" t="s">
        <v>1152</v>
      </c>
      <c r="C50" s="805" t="s">
        <v>325</v>
      </c>
      <c r="D50" s="789" t="n">
        <f aca="false">30_41!D50</f>
        <v>0</v>
      </c>
      <c r="E50" s="789" t="n">
        <f aca="false">30_41!E50</f>
        <v>0</v>
      </c>
      <c r="F50" s="790" t="n">
        <f aca="false">30_41!F50</f>
        <v>0</v>
      </c>
      <c r="G50" s="765"/>
    </row>
    <row r="51" customFormat="false" ht="11.25" hidden="false" customHeight="true" outlineLevel="0" collapsed="false">
      <c r="A51" s="773"/>
      <c r="B51" s="792" t="s">
        <v>1131</v>
      </c>
      <c r="C51" s="793" t="s">
        <v>1153</v>
      </c>
      <c r="D51" s="789" t="n">
        <f aca="false">30_41!D51</f>
        <v>0</v>
      </c>
      <c r="E51" s="789" t="n">
        <f aca="false">30_41!E51</f>
        <v>0</v>
      </c>
      <c r="F51" s="790" t="n">
        <f aca="false">30_41!F51</f>
        <v>0</v>
      </c>
      <c r="G51" s="765"/>
    </row>
    <row r="52" customFormat="false" ht="11.25" hidden="false" customHeight="true" outlineLevel="0" collapsed="false">
      <c r="A52" s="773"/>
      <c r="B52" s="792" t="s">
        <v>1133</v>
      </c>
      <c r="C52" s="793" t="s">
        <v>1154</v>
      </c>
      <c r="D52" s="789" t="n">
        <f aca="false">30_41!D52</f>
        <v>0</v>
      </c>
      <c r="E52" s="789" t="n">
        <f aca="false">30_41!E52</f>
        <v>0</v>
      </c>
      <c r="F52" s="790" t="n">
        <f aca="false">30_41!F52</f>
        <v>0</v>
      </c>
      <c r="G52" s="765"/>
    </row>
    <row r="53" customFormat="false" ht="12.75" hidden="false" customHeight="false" outlineLevel="0" collapsed="false">
      <c r="A53" s="773"/>
      <c r="B53" s="792" t="s">
        <v>1135</v>
      </c>
      <c r="C53" s="793" t="s">
        <v>1155</v>
      </c>
      <c r="D53" s="789" t="n">
        <f aca="false">30_41!D53</f>
        <v>0</v>
      </c>
      <c r="E53" s="789" t="n">
        <f aca="false">30_41!E53</f>
        <v>0</v>
      </c>
      <c r="F53" s="790" t="n">
        <f aca="false">30_41!F53</f>
        <v>0</v>
      </c>
      <c r="G53" s="765"/>
    </row>
    <row r="54" customFormat="false" ht="12.75" hidden="false" customHeight="false" outlineLevel="0" collapsed="false">
      <c r="A54" s="773"/>
      <c r="B54" s="795" t="s">
        <v>1137</v>
      </c>
      <c r="C54" s="793" t="s">
        <v>1156</v>
      </c>
      <c r="D54" s="789" t="n">
        <f aca="false">30_41!D54</f>
        <v>0</v>
      </c>
      <c r="E54" s="789" t="n">
        <f aca="false">30_41!E54</f>
        <v>0</v>
      </c>
      <c r="F54" s="790" t="n">
        <f aca="false">30_41!F54</f>
        <v>0</v>
      </c>
      <c r="G54" s="765"/>
    </row>
    <row r="55" customFormat="false" ht="12.75" hidden="false" customHeight="false" outlineLevel="0" collapsed="false">
      <c r="A55" s="773"/>
      <c r="B55" s="795" t="s">
        <v>1139</v>
      </c>
      <c r="C55" s="793" t="s">
        <v>1157</v>
      </c>
      <c r="D55" s="789" t="n">
        <f aca="false">30_41!D55</f>
        <v>0</v>
      </c>
      <c r="E55" s="789" t="n">
        <f aca="false">30_41!E55</f>
        <v>0</v>
      </c>
      <c r="F55" s="790" t="n">
        <f aca="false">30_41!F55</f>
        <v>0</v>
      </c>
      <c r="G55" s="765"/>
    </row>
    <row r="56" customFormat="false" ht="33" hidden="false" customHeight="true" outlineLevel="0" collapsed="false">
      <c r="A56" s="773"/>
      <c r="B56" s="795" t="s">
        <v>1158</v>
      </c>
      <c r="C56" s="796" t="n">
        <v>21</v>
      </c>
      <c r="D56" s="789" t="n">
        <f aca="false">30_41!D56</f>
        <v>0</v>
      </c>
      <c r="E56" s="789" t="n">
        <f aca="false">30_41!E56</f>
        <v>0</v>
      </c>
      <c r="F56" s="790" t="n">
        <f aca="false">30_41!F56</f>
        <v>0</v>
      </c>
      <c r="G56" s="765"/>
    </row>
    <row r="57" customFormat="false" ht="12.75" hidden="false" customHeight="false" outlineLevel="0" collapsed="false">
      <c r="A57" s="773"/>
      <c r="B57" s="792" t="s">
        <v>1131</v>
      </c>
      <c r="C57" s="793" t="s">
        <v>64</v>
      </c>
      <c r="D57" s="789" t="n">
        <f aca="false">30_41!D57</f>
        <v>0</v>
      </c>
      <c r="E57" s="789" t="n">
        <f aca="false">30_41!E57</f>
        <v>0</v>
      </c>
      <c r="F57" s="790" t="n">
        <f aca="false">30_41!F57</f>
        <v>0</v>
      </c>
      <c r="G57" s="765"/>
    </row>
    <row r="58" customFormat="false" ht="12.75" hidden="false" customHeight="false" outlineLevel="0" collapsed="false">
      <c r="A58" s="773"/>
      <c r="B58" s="792" t="s">
        <v>1133</v>
      </c>
      <c r="C58" s="793" t="s">
        <v>1043</v>
      </c>
      <c r="D58" s="789" t="n">
        <f aca="false">30_41!D58</f>
        <v>0</v>
      </c>
      <c r="E58" s="789" t="n">
        <f aca="false">30_41!E58</f>
        <v>0</v>
      </c>
      <c r="F58" s="790" t="n">
        <f aca="false">30_41!F58</f>
        <v>0</v>
      </c>
      <c r="G58" s="765"/>
    </row>
    <row r="59" customFormat="false" ht="12.75" hidden="false" customHeight="false" outlineLevel="0" collapsed="false">
      <c r="A59" s="773"/>
      <c r="B59" s="792" t="s">
        <v>1135</v>
      </c>
      <c r="C59" s="793" t="s">
        <v>1045</v>
      </c>
      <c r="D59" s="789" t="n">
        <f aca="false">30_41!D59</f>
        <v>0</v>
      </c>
      <c r="E59" s="789" t="n">
        <f aca="false">30_41!E59</f>
        <v>0</v>
      </c>
      <c r="F59" s="790" t="n">
        <f aca="false">30_41!F59</f>
        <v>0</v>
      </c>
      <c r="G59" s="765"/>
    </row>
    <row r="60" customFormat="false" ht="12.75" hidden="false" customHeight="false" outlineLevel="0" collapsed="false">
      <c r="A60" s="773"/>
      <c r="B60" s="792" t="s">
        <v>1137</v>
      </c>
      <c r="C60" s="793" t="s">
        <v>1047</v>
      </c>
      <c r="D60" s="789" t="n">
        <f aca="false">30_41!D60</f>
        <v>0</v>
      </c>
      <c r="E60" s="789" t="n">
        <f aca="false">30_41!E60</f>
        <v>0</v>
      </c>
      <c r="F60" s="790" t="n">
        <f aca="false">30_41!F60</f>
        <v>0</v>
      </c>
      <c r="G60" s="765"/>
    </row>
    <row r="61" customFormat="false" ht="12.75" hidden="false" customHeight="false" outlineLevel="0" collapsed="false">
      <c r="A61" s="773"/>
      <c r="B61" s="792" t="s">
        <v>1139</v>
      </c>
      <c r="C61" s="793" t="s">
        <v>1049</v>
      </c>
      <c r="D61" s="789" t="n">
        <f aca="false">30_41!D61</f>
        <v>0</v>
      </c>
      <c r="E61" s="789" t="n">
        <f aca="false">30_41!E61</f>
        <v>0</v>
      </c>
      <c r="F61" s="790" t="n">
        <f aca="false">30_41!F61</f>
        <v>0</v>
      </c>
      <c r="G61" s="765"/>
    </row>
    <row r="62" customFormat="false" ht="24" hidden="false" customHeight="false" outlineLevel="0" collapsed="false">
      <c r="A62" s="773"/>
      <c r="B62" s="795" t="s">
        <v>1159</v>
      </c>
      <c r="C62" s="796" t="n">
        <v>22</v>
      </c>
      <c r="D62" s="789" t="n">
        <f aca="false">30_41!D62</f>
        <v>0</v>
      </c>
      <c r="E62" s="789" t="n">
        <f aca="false">30_41!E62</f>
        <v>0</v>
      </c>
      <c r="F62" s="790" t="n">
        <f aca="false">30_41!F62</f>
        <v>0</v>
      </c>
      <c r="G62" s="765"/>
    </row>
    <row r="63" customFormat="false" ht="12.75" hidden="false" customHeight="false" outlineLevel="0" collapsed="false">
      <c r="A63" s="773"/>
      <c r="B63" s="792" t="s">
        <v>1160</v>
      </c>
      <c r="C63" s="793" t="s">
        <v>69</v>
      </c>
      <c r="D63" s="789" t="n">
        <f aca="false">30_41!D63</f>
        <v>0</v>
      </c>
      <c r="E63" s="789" t="n">
        <f aca="false">30_41!E63</f>
        <v>0</v>
      </c>
      <c r="F63" s="790" t="n">
        <f aca="false">30_41!F63</f>
        <v>0</v>
      </c>
      <c r="G63" s="765"/>
    </row>
    <row r="64" customFormat="false" ht="12.75" hidden="false" customHeight="false" outlineLevel="0" collapsed="false">
      <c r="A64" s="773"/>
      <c r="B64" s="792" t="s">
        <v>1109</v>
      </c>
      <c r="C64" s="793" t="n">
        <v>23</v>
      </c>
      <c r="D64" s="789" t="n">
        <f aca="false">30_41!D64</f>
        <v>0</v>
      </c>
      <c r="E64" s="789" t="n">
        <f aca="false">30_41!E64</f>
        <v>0</v>
      </c>
      <c r="F64" s="790" t="n">
        <f aca="false">30_41!F64</f>
        <v>0</v>
      </c>
      <c r="G64" s="765"/>
    </row>
    <row r="65" customFormat="false" ht="12.75" hidden="false" customHeight="false" outlineLevel="0" collapsed="false">
      <c r="A65" s="773"/>
      <c r="B65" s="792" t="s">
        <v>1161</v>
      </c>
      <c r="C65" s="793" t="n">
        <v>24</v>
      </c>
      <c r="D65" s="789" t="n">
        <f aca="false">30_41!D65</f>
        <v>0</v>
      </c>
      <c r="E65" s="789" t="n">
        <f aca="false">30_41!E65</f>
        <v>0</v>
      </c>
      <c r="F65" s="790" t="n">
        <f aca="false">30_41!F65</f>
        <v>0</v>
      </c>
      <c r="G65" s="765"/>
    </row>
    <row r="66" customFormat="false" ht="12.75" hidden="false" customHeight="false" outlineLevel="0" collapsed="false">
      <c r="A66" s="773"/>
      <c r="B66" s="798" t="s">
        <v>1113</v>
      </c>
      <c r="C66" s="793" t="n">
        <v>25</v>
      </c>
      <c r="D66" s="789" t="n">
        <f aca="false">30_41!D66</f>
        <v>0</v>
      </c>
      <c r="E66" s="789" t="n">
        <f aca="false">30_41!E66</f>
        <v>0</v>
      </c>
      <c r="F66" s="790" t="n">
        <f aca="false">30_41!F66</f>
        <v>0</v>
      </c>
      <c r="G66" s="765"/>
    </row>
    <row r="67" customFormat="false" ht="12.75" hidden="false" customHeight="false" outlineLevel="0" collapsed="false">
      <c r="A67" s="773"/>
      <c r="B67" s="798" t="s">
        <v>1114</v>
      </c>
      <c r="C67" s="793" t="n">
        <v>26</v>
      </c>
      <c r="D67" s="789" t="n">
        <f aca="false">30_41!D67</f>
        <v>0</v>
      </c>
      <c r="E67" s="789" t="n">
        <f aca="false">30_41!E67</f>
        <v>0</v>
      </c>
      <c r="F67" s="790" t="n">
        <f aca="false">30_41!F67</f>
        <v>0</v>
      </c>
      <c r="G67" s="765"/>
    </row>
    <row r="68" customFormat="false" ht="24" hidden="false" customHeight="false" outlineLevel="0" collapsed="false">
      <c r="A68" s="773"/>
      <c r="B68" s="795" t="s">
        <v>1162</v>
      </c>
      <c r="C68" s="796" t="n">
        <v>27</v>
      </c>
      <c r="D68" s="789" t="n">
        <f aca="false">30_41!D68</f>
        <v>0</v>
      </c>
      <c r="E68" s="789" t="n">
        <f aca="false">30_41!E68</f>
        <v>0</v>
      </c>
      <c r="F68" s="790" t="n">
        <f aca="false">30_41!F68</f>
        <v>0</v>
      </c>
      <c r="G68" s="797"/>
      <c r="H68" s="797"/>
    </row>
    <row r="69" customFormat="false" ht="12.75" hidden="false" customHeight="false" outlineLevel="0" collapsed="false">
      <c r="A69" s="773"/>
      <c r="B69" s="792" t="s">
        <v>1163</v>
      </c>
      <c r="C69" s="793" t="s">
        <v>1164</v>
      </c>
      <c r="D69" s="789" t="n">
        <f aca="false">30_41!D69</f>
        <v>0</v>
      </c>
      <c r="E69" s="789" t="n">
        <f aca="false">30_41!E69</f>
        <v>0</v>
      </c>
      <c r="F69" s="790" t="n">
        <f aca="false">30_41!F69</f>
        <v>0</v>
      </c>
      <c r="G69" s="797"/>
    </row>
    <row r="70" customFormat="false" ht="12.75" hidden="false" customHeight="false" outlineLevel="0" collapsed="false">
      <c r="A70" s="773"/>
      <c r="B70" s="792" t="s">
        <v>1109</v>
      </c>
      <c r="C70" s="793" t="n">
        <v>28</v>
      </c>
      <c r="D70" s="789" t="n">
        <f aca="false">30_41!D70</f>
        <v>0</v>
      </c>
      <c r="E70" s="789" t="n">
        <f aca="false">30_41!E70</f>
        <v>0</v>
      </c>
      <c r="F70" s="790" t="n">
        <f aca="false">30_41!F70</f>
        <v>0</v>
      </c>
      <c r="G70" s="765"/>
    </row>
    <row r="71" customFormat="false" ht="12.75" hidden="false" customHeight="false" outlineLevel="0" collapsed="false">
      <c r="A71" s="773"/>
      <c r="B71" s="792" t="s">
        <v>1161</v>
      </c>
      <c r="C71" s="793" t="n">
        <v>29</v>
      </c>
      <c r="D71" s="789" t="n">
        <f aca="false">30_41!D71</f>
        <v>0</v>
      </c>
      <c r="E71" s="789" t="n">
        <f aca="false">30_41!E71</f>
        <v>0</v>
      </c>
      <c r="F71" s="790" t="n">
        <f aca="false">30_41!F71</f>
        <v>0</v>
      </c>
      <c r="G71" s="765"/>
    </row>
    <row r="72" customFormat="false" ht="12.75" hidden="false" customHeight="false" outlineLevel="0" collapsed="false">
      <c r="A72" s="773"/>
      <c r="B72" s="792" t="s">
        <v>1165</v>
      </c>
      <c r="C72" s="793" t="s">
        <v>251</v>
      </c>
      <c r="D72" s="789" t="n">
        <f aca="false">30_41!D72</f>
        <v>0</v>
      </c>
      <c r="E72" s="789" t="n">
        <f aca="false">30_41!E72</f>
        <v>0</v>
      </c>
      <c r="F72" s="790" t="n">
        <f aca="false">30_41!F72</f>
        <v>0</v>
      </c>
      <c r="G72" s="765"/>
    </row>
    <row r="73" customFormat="false" ht="12.75" hidden="false" customHeight="false" outlineLevel="0" collapsed="false">
      <c r="A73" s="773"/>
      <c r="B73" s="795" t="s">
        <v>1113</v>
      </c>
      <c r="C73" s="793" t="n">
        <v>30</v>
      </c>
      <c r="D73" s="789" t="n">
        <f aca="false">30_41!D73</f>
        <v>0</v>
      </c>
      <c r="E73" s="789" t="n">
        <f aca="false">30_41!E73</f>
        <v>0</v>
      </c>
      <c r="F73" s="790" t="n">
        <f aca="false">30_41!F73</f>
        <v>0</v>
      </c>
      <c r="G73" s="765"/>
    </row>
    <row r="74" customFormat="false" ht="12.75" hidden="false" customHeight="false" outlineLevel="0" collapsed="false">
      <c r="A74" s="773"/>
      <c r="B74" s="795" t="s">
        <v>1114</v>
      </c>
      <c r="C74" s="793" t="n">
        <v>31</v>
      </c>
      <c r="D74" s="789" t="n">
        <f aca="false">30_41!D74</f>
        <v>0</v>
      </c>
      <c r="E74" s="789" t="n">
        <f aca="false">30_41!E74</f>
        <v>0</v>
      </c>
      <c r="F74" s="790" t="n">
        <f aca="false">30_41!F74</f>
        <v>0</v>
      </c>
      <c r="G74" s="765"/>
    </row>
    <row r="75" customFormat="false" ht="31.5" hidden="false" customHeight="true" outlineLevel="0" collapsed="false">
      <c r="A75" s="773"/>
      <c r="B75" s="795" t="s">
        <v>1166</v>
      </c>
      <c r="C75" s="796" t="n">
        <v>32</v>
      </c>
      <c r="D75" s="789" t="n">
        <f aca="false">30_41!D75</f>
        <v>0</v>
      </c>
      <c r="E75" s="789" t="n">
        <f aca="false">30_41!E75</f>
        <v>0</v>
      </c>
      <c r="F75" s="790" t="n">
        <f aca="false">30_41!F75</f>
        <v>0</v>
      </c>
      <c r="G75" s="797"/>
      <c r="H75" s="797"/>
    </row>
    <row r="76" customFormat="false" ht="18.75" hidden="false" customHeight="true" outlineLevel="0" collapsed="false">
      <c r="A76" s="773"/>
      <c r="B76" s="792" t="s">
        <v>1167</v>
      </c>
      <c r="C76" s="793" t="s">
        <v>334</v>
      </c>
      <c r="D76" s="789" t="n">
        <f aca="false">30_41!D76</f>
        <v>0</v>
      </c>
      <c r="E76" s="789" t="n">
        <f aca="false">30_41!E76</f>
        <v>0</v>
      </c>
      <c r="F76" s="790" t="n">
        <f aca="false">30_41!F76</f>
        <v>0</v>
      </c>
      <c r="G76" s="797"/>
    </row>
    <row r="77" customFormat="false" ht="12.75" hidden="false" customHeight="false" outlineLevel="0" collapsed="false">
      <c r="A77" s="773"/>
      <c r="B77" s="792" t="s">
        <v>1168</v>
      </c>
      <c r="C77" s="793" t="n">
        <v>33</v>
      </c>
      <c r="D77" s="789" t="n">
        <f aca="false">30_41!D77</f>
        <v>0</v>
      </c>
      <c r="E77" s="789" t="n">
        <f aca="false">30_41!E77</f>
        <v>0</v>
      </c>
      <c r="F77" s="790" t="n">
        <f aca="false">30_41!F77</f>
        <v>0</v>
      </c>
      <c r="G77" s="765"/>
    </row>
    <row r="78" customFormat="false" ht="12.75" hidden="false" customHeight="false" outlineLevel="0" collapsed="false">
      <c r="A78" s="773"/>
      <c r="B78" s="792" t="s">
        <v>1169</v>
      </c>
      <c r="C78" s="793" t="n">
        <v>34</v>
      </c>
      <c r="D78" s="789" t="n">
        <f aca="false">30_41!D78</f>
        <v>0</v>
      </c>
      <c r="E78" s="789" t="n">
        <f aca="false">30_41!E78</f>
        <v>0</v>
      </c>
      <c r="F78" s="790" t="n">
        <f aca="false">30_41!F78</f>
        <v>0</v>
      </c>
      <c r="G78" s="765"/>
    </row>
    <row r="79" customFormat="false" ht="12.75" hidden="false" customHeight="false" outlineLevel="0" collapsed="false">
      <c r="A79" s="773"/>
      <c r="B79" s="792" t="s">
        <v>1170</v>
      </c>
      <c r="C79" s="793" t="s">
        <v>1171</v>
      </c>
      <c r="D79" s="789" t="n">
        <f aca="false">30_41!D79</f>
        <v>0</v>
      </c>
      <c r="E79" s="789" t="n">
        <f aca="false">30_41!E79</f>
        <v>0</v>
      </c>
      <c r="F79" s="790" t="n">
        <f aca="false">30_41!F79</f>
        <v>0</v>
      </c>
      <c r="G79" s="765"/>
    </row>
    <row r="80" customFormat="false" ht="12.75" hidden="false" customHeight="false" outlineLevel="0" collapsed="false">
      <c r="A80" s="773"/>
      <c r="B80" s="792" t="s">
        <v>1172</v>
      </c>
      <c r="C80" s="793" t="s">
        <v>1173</v>
      </c>
      <c r="D80" s="789" t="n">
        <f aca="false">30_41!D80</f>
        <v>0</v>
      </c>
      <c r="E80" s="789" t="n">
        <f aca="false">30_41!E80</f>
        <v>0</v>
      </c>
      <c r="F80" s="790" t="n">
        <f aca="false">30_41!F80</f>
        <v>0</v>
      </c>
      <c r="G80" s="765"/>
    </row>
    <row r="81" customFormat="false" ht="12.75" hidden="false" customHeight="false" outlineLevel="0" collapsed="false">
      <c r="A81" s="773"/>
      <c r="B81" s="792" t="s">
        <v>1174</v>
      </c>
      <c r="C81" s="793" t="s">
        <v>1175</v>
      </c>
      <c r="D81" s="789" t="n">
        <f aca="false">30_41!D81</f>
        <v>0</v>
      </c>
      <c r="E81" s="789" t="n">
        <f aca="false">30_41!E81</f>
        <v>0</v>
      </c>
      <c r="F81" s="790" t="n">
        <f aca="false">30_41!F81</f>
        <v>0</v>
      </c>
      <c r="G81" s="765"/>
    </row>
    <row r="82" customFormat="false" ht="12.75" hidden="false" customHeight="false" outlineLevel="0" collapsed="false">
      <c r="A82" s="773"/>
      <c r="B82" s="792" t="s">
        <v>1176</v>
      </c>
      <c r="C82" s="793" t="s">
        <v>1177</v>
      </c>
      <c r="D82" s="789" t="n">
        <f aca="false">30_41!D82</f>
        <v>0</v>
      </c>
      <c r="E82" s="789" t="n">
        <f aca="false">30_41!E82</f>
        <v>0</v>
      </c>
      <c r="F82" s="790" t="n">
        <f aca="false">30_41!F82</f>
        <v>0</v>
      </c>
      <c r="G82" s="765"/>
    </row>
    <row r="83" customFormat="false" ht="12.75" hidden="false" customHeight="false" outlineLevel="0" collapsed="false">
      <c r="A83" s="773"/>
      <c r="B83" s="798" t="s">
        <v>1178</v>
      </c>
      <c r="C83" s="793" t="n">
        <v>35</v>
      </c>
      <c r="D83" s="789" t="n">
        <f aca="false">30_41!D83</f>
        <v>0</v>
      </c>
      <c r="E83" s="789" t="n">
        <f aca="false">30_41!E83</f>
        <v>0</v>
      </c>
      <c r="F83" s="790" t="n">
        <f aca="false">30_41!F83</f>
        <v>0</v>
      </c>
      <c r="G83" s="765"/>
    </row>
    <row r="84" customFormat="false" ht="12.75" hidden="false" customHeight="false" outlineLevel="0" collapsed="false">
      <c r="A84" s="773"/>
      <c r="B84" s="798" t="s">
        <v>1179</v>
      </c>
      <c r="C84" s="793" t="n">
        <v>36</v>
      </c>
      <c r="D84" s="789" t="n">
        <f aca="false">30_41!D84</f>
        <v>0</v>
      </c>
      <c r="E84" s="789" t="n">
        <f aca="false">30_41!E84</f>
        <v>0</v>
      </c>
      <c r="F84" s="790" t="n">
        <f aca="false">30_41!F84</f>
        <v>0</v>
      </c>
      <c r="G84" s="765"/>
    </row>
    <row r="85" customFormat="false" ht="39.75" hidden="false" customHeight="true" outlineLevel="0" collapsed="false">
      <c r="A85" s="773"/>
      <c r="B85" s="795" t="s">
        <v>1180</v>
      </c>
      <c r="C85" s="796" t="n">
        <v>37</v>
      </c>
      <c r="D85" s="789" t="n">
        <f aca="false">30_41!D85</f>
        <v>0</v>
      </c>
      <c r="E85" s="789" t="n">
        <f aca="false">30_41!E85</f>
        <v>0</v>
      </c>
      <c r="F85" s="790" t="n">
        <f aca="false">30_41!F85</f>
        <v>0</v>
      </c>
      <c r="G85" s="797"/>
      <c r="H85" s="797"/>
    </row>
    <row r="86" customFormat="false" ht="16.5" hidden="false" customHeight="true" outlineLevel="0" collapsed="false">
      <c r="A86" s="773"/>
      <c r="B86" s="792" t="s">
        <v>1163</v>
      </c>
      <c r="C86" s="793" t="s">
        <v>1181</v>
      </c>
      <c r="D86" s="789" t="n">
        <f aca="false">30_41!D86</f>
        <v>0</v>
      </c>
      <c r="E86" s="789" t="n">
        <f aca="false">30_41!E86</f>
        <v>0</v>
      </c>
      <c r="F86" s="790" t="n">
        <f aca="false">30_41!F86</f>
        <v>0</v>
      </c>
      <c r="G86" s="797"/>
    </row>
    <row r="87" customFormat="false" ht="12.75" hidden="false" customHeight="false" outlineLevel="0" collapsed="false">
      <c r="A87" s="773"/>
      <c r="B87" s="792" t="s">
        <v>1182</v>
      </c>
      <c r="C87" s="793" t="n">
        <v>38</v>
      </c>
      <c r="D87" s="789" t="n">
        <f aca="false">30_41!D87</f>
        <v>0</v>
      </c>
      <c r="E87" s="789" t="n">
        <f aca="false">30_41!E87</f>
        <v>0</v>
      </c>
      <c r="F87" s="790" t="n">
        <f aca="false">30_41!F87</f>
        <v>0</v>
      </c>
      <c r="G87" s="765"/>
    </row>
    <row r="88" customFormat="false" ht="12.75" hidden="false" customHeight="false" outlineLevel="0" collapsed="false">
      <c r="A88" s="765"/>
      <c r="B88" s="792" t="s">
        <v>1126</v>
      </c>
      <c r="C88" s="793" t="n">
        <v>39</v>
      </c>
      <c r="D88" s="789" t="n">
        <f aca="false">30_41!D88</f>
        <v>0</v>
      </c>
      <c r="E88" s="789" t="n">
        <f aca="false">30_41!E88</f>
        <v>0</v>
      </c>
      <c r="F88" s="790" t="n">
        <f aca="false">30_41!F88</f>
        <v>0</v>
      </c>
      <c r="G88" s="765"/>
    </row>
    <row r="89" customFormat="false" ht="12.75" hidden="false" customHeight="false" outlineLevel="0" collapsed="false">
      <c r="A89" s="765"/>
      <c r="B89" s="795" t="s">
        <v>1113</v>
      </c>
      <c r="C89" s="793" t="n">
        <v>40</v>
      </c>
      <c r="D89" s="789" t="n">
        <f aca="false">30_41!D89</f>
        <v>0</v>
      </c>
      <c r="E89" s="789" t="n">
        <f aca="false">30_41!E89</f>
        <v>0</v>
      </c>
      <c r="F89" s="790" t="n">
        <f aca="false">30_41!F89</f>
        <v>0</v>
      </c>
      <c r="G89" s="765"/>
    </row>
    <row r="90" customFormat="false" ht="12.75" hidden="false" customHeight="false" outlineLevel="0" collapsed="false">
      <c r="A90" s="765"/>
      <c r="B90" s="795" t="s">
        <v>1114</v>
      </c>
      <c r="C90" s="793" t="n">
        <v>41</v>
      </c>
      <c r="D90" s="789" t="n">
        <f aca="false">30_41!D90</f>
        <v>0</v>
      </c>
      <c r="E90" s="789" t="n">
        <f aca="false">30_41!E90</f>
        <v>0</v>
      </c>
      <c r="F90" s="790" t="n">
        <f aca="false">30_41!F90</f>
        <v>0</v>
      </c>
      <c r="G90" s="765"/>
    </row>
    <row r="91" customFormat="false" ht="26.25" hidden="false" customHeight="true" outlineLevel="0" collapsed="false">
      <c r="A91" s="765"/>
      <c r="B91" s="795" t="s">
        <v>1183</v>
      </c>
      <c r="C91" s="796" t="n">
        <v>42</v>
      </c>
      <c r="D91" s="789" t="n">
        <f aca="false">30_41!D91</f>
        <v>0</v>
      </c>
      <c r="E91" s="789" t="n">
        <f aca="false">30_41!E91</f>
        <v>0</v>
      </c>
      <c r="F91" s="790" t="n">
        <f aca="false">30_41!F91</f>
        <v>0</v>
      </c>
      <c r="G91" s="797"/>
      <c r="H91" s="797"/>
    </row>
    <row r="92" customFormat="false" ht="14.25" hidden="false" customHeight="true" outlineLevel="0" collapsed="false">
      <c r="A92" s="765"/>
      <c r="B92" s="792" t="s">
        <v>1163</v>
      </c>
      <c r="C92" s="793" t="s">
        <v>1184</v>
      </c>
      <c r="D92" s="789" t="n">
        <f aca="false">30_41!D92</f>
        <v>0</v>
      </c>
      <c r="E92" s="789" t="n">
        <f aca="false">30_41!E92</f>
        <v>0</v>
      </c>
      <c r="F92" s="790" t="n">
        <f aca="false">30_41!F92</f>
        <v>0</v>
      </c>
      <c r="G92" s="797"/>
    </row>
    <row r="93" customFormat="false" ht="12.75" hidden="false" customHeight="false" outlineLevel="0" collapsed="false">
      <c r="A93" s="765"/>
      <c r="B93" s="792" t="s">
        <v>1185</v>
      </c>
      <c r="C93" s="806" t="n">
        <v>43</v>
      </c>
      <c r="D93" s="789" t="n">
        <f aca="false">30_41!D93</f>
        <v>0</v>
      </c>
      <c r="E93" s="789" t="n">
        <f aca="false">30_41!E93</f>
        <v>0</v>
      </c>
      <c r="F93" s="790" t="n">
        <f aca="false">30_41!F93</f>
        <v>0</v>
      </c>
      <c r="G93" s="765"/>
    </row>
    <row r="94" customFormat="false" ht="12.75" hidden="false" customHeight="false" outlineLevel="0" collapsed="false">
      <c r="A94" s="765"/>
      <c r="B94" s="807" t="s">
        <v>1161</v>
      </c>
      <c r="C94" s="806" t="n">
        <v>44</v>
      </c>
      <c r="D94" s="789" t="n">
        <f aca="false">30_41!D94</f>
        <v>0</v>
      </c>
      <c r="E94" s="789" t="n">
        <f aca="false">30_41!E94</f>
        <v>0</v>
      </c>
      <c r="F94" s="790" t="n">
        <f aca="false">30_41!F94</f>
        <v>0</v>
      </c>
      <c r="G94" s="765"/>
    </row>
    <row r="95" customFormat="false" ht="12.75" hidden="false" customHeight="false" outlineLevel="0" collapsed="false">
      <c r="A95" s="765"/>
      <c r="B95" s="808" t="s">
        <v>1113</v>
      </c>
      <c r="C95" s="809" t="n">
        <v>45</v>
      </c>
      <c r="D95" s="789" t="n">
        <f aca="false">30_41!D95</f>
        <v>0</v>
      </c>
      <c r="E95" s="789" t="n">
        <f aca="false">30_41!E95</f>
        <v>0</v>
      </c>
      <c r="F95" s="790" t="n">
        <f aca="false">30_41!F95</f>
        <v>0</v>
      </c>
      <c r="G95" s="765"/>
    </row>
    <row r="96" customFormat="false" ht="12.75" hidden="false" customHeight="false" outlineLevel="0" collapsed="false">
      <c r="A96" s="765"/>
      <c r="B96" s="792" t="s">
        <v>1114</v>
      </c>
      <c r="C96" s="793" t="n">
        <v>46</v>
      </c>
      <c r="D96" s="789" t="n">
        <f aca="false">30_41!D96</f>
        <v>0</v>
      </c>
      <c r="E96" s="789" t="n">
        <f aca="false">30_41!E96</f>
        <v>0</v>
      </c>
      <c r="F96" s="790" t="n">
        <f aca="false">30_41!F96</f>
        <v>0</v>
      </c>
      <c r="G96" s="765"/>
    </row>
    <row r="97" customFormat="false" ht="24" hidden="false" customHeight="false" outlineLevel="0" collapsed="false">
      <c r="A97" s="765"/>
      <c r="B97" s="795" t="s">
        <v>1186</v>
      </c>
      <c r="C97" s="803" t="n">
        <v>47</v>
      </c>
      <c r="D97" s="789" t="n">
        <f aca="false">30_41!D97</f>
        <v>0</v>
      </c>
      <c r="E97" s="789" t="n">
        <f aca="false">30_41!E97</f>
        <v>0</v>
      </c>
      <c r="F97" s="790" t="n">
        <f aca="false">30_41!F97</f>
        <v>0</v>
      </c>
      <c r="G97" s="797"/>
      <c r="H97" s="797"/>
    </row>
    <row r="98" customFormat="false" ht="12.75" hidden="false" customHeight="false" outlineLevel="0" collapsed="false">
      <c r="A98" s="765"/>
      <c r="B98" s="792" t="s">
        <v>1131</v>
      </c>
      <c r="C98" s="800" t="s">
        <v>1187</v>
      </c>
      <c r="D98" s="789" t="n">
        <f aca="false">30_41!D98</f>
        <v>0</v>
      </c>
      <c r="E98" s="789" t="n">
        <f aca="false">30_41!E98</f>
        <v>0</v>
      </c>
      <c r="F98" s="790" t="n">
        <f aca="false">30_41!F98</f>
        <v>0</v>
      </c>
      <c r="G98" s="765"/>
    </row>
    <row r="99" customFormat="false" ht="12.75" hidden="false" customHeight="false" outlineLevel="0" collapsed="false">
      <c r="A99" s="765"/>
      <c r="B99" s="792" t="s">
        <v>1133</v>
      </c>
      <c r="C99" s="800" t="s">
        <v>1188</v>
      </c>
      <c r="D99" s="789" t="n">
        <f aca="false">30_41!D99</f>
        <v>0</v>
      </c>
      <c r="E99" s="789" t="n">
        <f aca="false">30_41!E99</f>
        <v>0</v>
      </c>
      <c r="F99" s="790" t="n">
        <f aca="false">30_41!F99</f>
        <v>0</v>
      </c>
      <c r="G99" s="765"/>
    </row>
    <row r="100" customFormat="false" ht="12.75" hidden="false" customHeight="false" outlineLevel="0" collapsed="false">
      <c r="A100" s="765"/>
      <c r="B100" s="810" t="s">
        <v>1135</v>
      </c>
      <c r="C100" s="811" t="s">
        <v>1189</v>
      </c>
      <c r="D100" s="789" t="n">
        <f aca="false">30_41!D100</f>
        <v>0</v>
      </c>
      <c r="E100" s="789" t="n">
        <f aca="false">30_41!E100</f>
        <v>0</v>
      </c>
      <c r="F100" s="790" t="n">
        <f aca="false">30_41!F100</f>
        <v>0</v>
      </c>
      <c r="G100" s="765"/>
    </row>
    <row r="101" customFormat="false" ht="12.75" hidden="false" customHeight="false" outlineLevel="0" collapsed="false">
      <c r="A101" s="765"/>
      <c r="B101" s="812" t="s">
        <v>1190</v>
      </c>
      <c r="C101" s="800" t="s">
        <v>1191</v>
      </c>
      <c r="D101" s="789" t="n">
        <f aca="false">30_41!D101</f>
        <v>0</v>
      </c>
      <c r="E101" s="789" t="n">
        <f aca="false">30_41!E101</f>
        <v>0</v>
      </c>
      <c r="F101" s="790" t="n">
        <f aca="false">30_41!F101</f>
        <v>0</v>
      </c>
      <c r="G101" s="765"/>
    </row>
    <row r="102" customFormat="false" ht="13.5" hidden="false" customHeight="false" outlineLevel="0" collapsed="false">
      <c r="A102" s="765"/>
      <c r="B102" s="813" t="s">
        <v>1192</v>
      </c>
      <c r="C102" s="814" t="s">
        <v>1193</v>
      </c>
      <c r="D102" s="789" t="n">
        <f aca="false">30_41!D102</f>
        <v>0</v>
      </c>
      <c r="E102" s="789" t="n">
        <f aca="false">30_41!E102</f>
        <v>0</v>
      </c>
      <c r="F102" s="790" t="n">
        <f aca="false">30_41!F102</f>
        <v>0</v>
      </c>
      <c r="G102" s="765"/>
    </row>
    <row r="103" customFormat="false" ht="12.75" hidden="false" customHeight="false" outlineLevel="0" collapsed="false">
      <c r="A103" s="765"/>
      <c r="B103" s="815"/>
      <c r="C103" s="816"/>
      <c r="D103" s="816"/>
      <c r="E103" s="817"/>
      <c r="F103" s="817"/>
      <c r="G103" s="765"/>
    </row>
    <row r="104" customFormat="false" ht="12.75" hidden="true" customHeight="false" outlineLevel="0" collapsed="false">
      <c r="A104" s="765"/>
      <c r="B104" s="815"/>
      <c r="C104" s="816"/>
      <c r="D104" s="816"/>
      <c r="E104" s="817"/>
      <c r="F104" s="817"/>
      <c r="G104" s="765"/>
    </row>
    <row r="105" customFormat="false" ht="12.75" hidden="true" customHeight="false" outlineLevel="0" collapsed="false">
      <c r="A105" s="765"/>
      <c r="B105" s="815"/>
      <c r="C105" s="816"/>
      <c r="D105" s="816"/>
      <c r="E105" s="817"/>
      <c r="F105" s="817"/>
      <c r="G105" s="765"/>
    </row>
    <row r="106" customFormat="false" ht="12.75" hidden="true" customHeight="false" outlineLevel="0" collapsed="false">
      <c r="A106" s="765"/>
      <c r="B106" s="815"/>
      <c r="C106" s="816"/>
      <c r="D106" s="816"/>
      <c r="E106" s="817"/>
      <c r="F106" s="817"/>
      <c r="G106" s="765"/>
    </row>
    <row r="107" customFormat="false" ht="12.75" hidden="true" customHeight="false" outlineLevel="0" collapsed="false">
      <c r="A107" s="765"/>
      <c r="B107" s="815"/>
      <c r="C107" s="816"/>
      <c r="D107" s="816"/>
      <c r="E107" s="817"/>
      <c r="F107" s="817"/>
      <c r="G107" s="765"/>
    </row>
    <row r="108" customFormat="false" ht="12.75" hidden="true" customHeight="false" outlineLevel="0" collapsed="false">
      <c r="A108" s="765"/>
      <c r="B108" s="815"/>
      <c r="C108" s="816"/>
      <c r="D108" s="816"/>
      <c r="E108" s="817"/>
      <c r="F108" s="817"/>
      <c r="G108" s="765"/>
    </row>
    <row r="109" customFormat="false" ht="12.75" hidden="true" customHeight="false" outlineLevel="0" collapsed="false">
      <c r="A109" s="773"/>
      <c r="B109" s="773"/>
      <c r="C109" s="773"/>
      <c r="D109" s="773"/>
      <c r="E109" s="773"/>
      <c r="F109" s="773"/>
      <c r="G109" s="773"/>
      <c r="H109" s="773"/>
    </row>
    <row r="110" customFormat="false" ht="3" hidden="false" customHeight="true" outlineLevel="0" collapsed="false">
      <c r="A110" s="773"/>
      <c r="B110" s="773"/>
      <c r="C110" s="818"/>
      <c r="D110" s="818"/>
      <c r="E110" s="773"/>
      <c r="F110" s="773"/>
      <c r="G110" s="773"/>
      <c r="H110" s="773"/>
    </row>
    <row r="111" customFormat="false" ht="12.75" hidden="true" customHeight="false" outlineLevel="0" collapsed="false">
      <c r="A111" s="773"/>
      <c r="B111" s="773"/>
      <c r="C111" s="818"/>
      <c r="D111" s="818"/>
      <c r="E111" s="773"/>
      <c r="F111" s="773"/>
      <c r="G111" s="773"/>
      <c r="H111" s="773"/>
    </row>
    <row r="112" customFormat="false" ht="12.75" hidden="true" customHeight="false" outlineLevel="0" collapsed="false">
      <c r="A112" s="773"/>
      <c r="B112" s="773"/>
      <c r="C112" s="818"/>
      <c r="D112" s="818"/>
      <c r="E112" s="773"/>
      <c r="F112" s="773"/>
      <c r="G112" s="773"/>
      <c r="H112" s="773"/>
    </row>
    <row r="113" customFormat="false" ht="12.75" hidden="true" customHeight="false" outlineLevel="0" collapsed="false">
      <c r="A113" s="773"/>
      <c r="B113" s="773"/>
      <c r="C113" s="818"/>
      <c r="D113" s="818"/>
      <c r="E113" s="773"/>
      <c r="F113" s="773"/>
      <c r="G113" s="773"/>
      <c r="H113" s="773"/>
    </row>
    <row r="114" customFormat="false" ht="12.75" hidden="true" customHeight="false" outlineLevel="0" collapsed="false">
      <c r="A114" s="773"/>
      <c r="B114" s="773"/>
      <c r="C114" s="818"/>
      <c r="D114" s="818"/>
      <c r="E114" s="773"/>
      <c r="F114" s="773"/>
      <c r="G114" s="773"/>
      <c r="H114" s="773"/>
    </row>
    <row r="115" customFormat="false" ht="12.75" hidden="true" customHeight="false" outlineLevel="0" collapsed="false">
      <c r="A115" s="773"/>
      <c r="B115" s="773"/>
      <c r="C115" s="818"/>
      <c r="D115" s="818"/>
      <c r="E115" s="773"/>
      <c r="F115" s="773"/>
      <c r="G115" s="773"/>
      <c r="H115" s="773"/>
    </row>
    <row r="116" customFormat="false" ht="12.75" hidden="true" customHeight="false" outlineLevel="0" collapsed="false">
      <c r="A116" s="773"/>
      <c r="B116" s="773"/>
      <c r="C116" s="818"/>
      <c r="D116" s="818"/>
      <c r="E116" s="773"/>
      <c r="F116" s="773"/>
      <c r="G116" s="773"/>
      <c r="H116" s="773"/>
    </row>
    <row r="117" customFormat="false" ht="12.75" hidden="true" customHeight="false" outlineLevel="0" collapsed="false">
      <c r="A117" s="773"/>
      <c r="B117" s="773"/>
      <c r="C117" s="818"/>
      <c r="D117" s="818"/>
      <c r="E117" s="773"/>
      <c r="F117" s="773"/>
      <c r="G117" s="773"/>
      <c r="H117" s="773"/>
    </row>
    <row r="118" customFormat="false" ht="2.25" hidden="true" customHeight="true" outlineLevel="0" collapsed="false">
      <c r="A118" s="773"/>
      <c r="B118" s="819"/>
      <c r="C118" s="818"/>
      <c r="D118" s="818"/>
      <c r="E118" s="773"/>
      <c r="F118" s="773"/>
      <c r="G118" s="773"/>
      <c r="H118" s="773"/>
    </row>
    <row r="119" customFormat="false" ht="12.75" hidden="true" customHeight="false" outlineLevel="0" collapsed="false">
      <c r="A119" s="773"/>
      <c r="B119" s="820"/>
      <c r="C119" s="820"/>
      <c r="D119" s="820"/>
      <c r="E119" s="820"/>
      <c r="F119" s="820"/>
      <c r="G119" s="773"/>
      <c r="H119" s="773"/>
    </row>
    <row r="120" customFormat="false" ht="12.75" hidden="true" customHeight="false" outlineLevel="0" collapsed="false">
      <c r="A120" s="773"/>
      <c r="B120" s="821"/>
      <c r="C120" s="821"/>
      <c r="D120" s="821"/>
      <c r="E120" s="821"/>
      <c r="F120" s="821"/>
      <c r="G120" s="773"/>
      <c r="H120" s="773"/>
    </row>
    <row r="121" customFormat="false" ht="12.75" hidden="true" customHeight="false" outlineLevel="0" collapsed="false">
      <c r="A121" s="773"/>
      <c r="B121" s="822"/>
      <c r="C121" s="823"/>
      <c r="D121" s="824"/>
      <c r="E121" s="825"/>
      <c r="F121" s="826"/>
      <c r="G121" s="773"/>
      <c r="H121" s="773"/>
    </row>
    <row r="122" customFormat="false" ht="12.75" hidden="true" customHeight="false" outlineLevel="0" collapsed="false">
      <c r="A122" s="773"/>
      <c r="B122" s="773"/>
      <c r="C122" s="773"/>
      <c r="D122" s="773"/>
      <c r="E122" s="773"/>
      <c r="F122" s="773"/>
      <c r="G122" s="773"/>
      <c r="H122" s="773"/>
    </row>
    <row r="123" customFormat="false" ht="12.75" hidden="false" customHeight="false" outlineLevel="0" collapsed="false">
      <c r="A123" s="773"/>
      <c r="B123" s="773"/>
      <c r="C123" s="773"/>
      <c r="D123" s="773"/>
      <c r="E123" s="773"/>
      <c r="F123" s="773"/>
      <c r="G123" s="773"/>
      <c r="H123" s="773"/>
    </row>
    <row r="124" customFormat="false" ht="15.75" hidden="false" customHeight="false" outlineLevel="0" collapsed="false">
      <c r="A124" s="765"/>
      <c r="B124" s="767"/>
      <c r="C124" s="767"/>
      <c r="D124" s="767"/>
      <c r="E124" s="765"/>
      <c r="F124" s="765"/>
      <c r="G124" s="765"/>
      <c r="H124" s="765"/>
    </row>
    <row r="125" customFormat="false" ht="14.25" hidden="false" customHeight="false" outlineLevel="0" collapsed="false">
      <c r="A125" s="827"/>
      <c r="B125" s="828" t="s">
        <v>1194</v>
      </c>
      <c r="C125" s="828"/>
      <c r="D125" s="828"/>
      <c r="E125" s="828"/>
      <c r="F125" s="828"/>
      <c r="G125" s="827"/>
      <c r="H125" s="827"/>
    </row>
    <row r="126" customFormat="false" ht="14.25" hidden="false" customHeight="false" outlineLevel="0" collapsed="false">
      <c r="B126" s="829" t="s">
        <v>1195</v>
      </c>
      <c r="C126" s="829"/>
      <c r="D126" s="829"/>
      <c r="E126" s="829"/>
      <c r="F126" s="829"/>
    </row>
    <row r="127" customFormat="false" ht="14.25" hidden="false" customHeight="false" outlineLevel="0" collapsed="false">
      <c r="B127" s="830"/>
      <c r="C127" s="829"/>
      <c r="D127" s="829"/>
      <c r="E127" s="829"/>
      <c r="F127" s="829"/>
    </row>
    <row r="128" customFormat="false" ht="12.75" hidden="false" customHeight="false" outlineLevel="0" collapsed="false">
      <c r="B128" s="819"/>
      <c r="C128" s="819"/>
      <c r="D128" s="819"/>
      <c r="E128" s="819"/>
      <c r="F128" s="819"/>
    </row>
  </sheetData>
  <mergeCells count="8">
    <mergeCell ref="B5:E5"/>
    <mergeCell ref="B6:E6"/>
    <mergeCell ref="C9:C11"/>
    <mergeCell ref="D9:D11"/>
    <mergeCell ref="E9:F9"/>
    <mergeCell ref="E10:E11"/>
    <mergeCell ref="B119:F119"/>
    <mergeCell ref="B120:F120"/>
  </mergeCells>
  <printOptions headings="false" gridLines="false" gridLinesSet="true" horizontalCentered="true" verticalCentered="false"/>
  <pageMargins left="0.315277777777778" right="0.236111111111111" top="0.590277777777778"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H1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6" activeCellId="0" sqref="B6:E6"/>
    </sheetView>
  </sheetViews>
  <sheetFormatPr defaultColWidth="9.13671875" defaultRowHeight="12.75" zeroHeight="false" outlineLevelRow="0" outlineLevelCol="0"/>
  <cols>
    <col collapsed="false" customWidth="true" hidden="true" outlineLevel="0" max="1" min="1" style="761" width="8.7"/>
    <col collapsed="false" customWidth="true" hidden="false" outlineLevel="0" max="2" min="2" style="761" width="68.13"/>
    <col collapsed="false" customWidth="true" hidden="false" outlineLevel="0" max="4" min="3" style="761" width="7.99"/>
    <col collapsed="false" customWidth="true" hidden="false" outlineLevel="0" max="6" min="5" style="761" width="12.14"/>
    <col collapsed="false" customWidth="false" hidden="false" outlineLevel="0" max="257" min="7" style="761" width="9.14"/>
  </cols>
  <sheetData>
    <row r="2" customFormat="false" ht="18" hidden="false" customHeight="false" outlineLevel="0" collapsed="false">
      <c r="A2" s="762"/>
      <c r="B2" s="763" t="s">
        <v>833</v>
      </c>
      <c r="C2" s="764"/>
      <c r="D2" s="764"/>
      <c r="E2" s="765"/>
      <c r="F2" s="765"/>
      <c r="G2" s="766"/>
      <c r="H2" s="765"/>
    </row>
    <row r="3" customFormat="false" ht="15.75" hidden="false" customHeight="false" outlineLevel="0" collapsed="false">
      <c r="A3" s="767"/>
      <c r="B3" s="768" t="str">
        <f aca="false">'01'!A2</f>
        <v>DJS BACAU</v>
      </c>
      <c r="C3" s="765"/>
      <c r="D3" s="765"/>
      <c r="E3" s="765"/>
      <c r="F3" s="765"/>
      <c r="G3" s="765"/>
      <c r="H3" s="765"/>
    </row>
    <row r="4" customFormat="false" ht="15.75" hidden="false" customHeight="false" outlineLevel="0" collapsed="false">
      <c r="A4" s="767"/>
      <c r="B4" s="769"/>
      <c r="C4" s="765"/>
      <c r="D4" s="765"/>
      <c r="E4" s="770" t="s">
        <v>1093</v>
      </c>
      <c r="F4" s="770"/>
      <c r="G4" s="765"/>
      <c r="H4" s="765"/>
    </row>
    <row r="5" customFormat="false" ht="18" hidden="false" customHeight="false" outlineLevel="0" collapsed="false">
      <c r="A5" s="767"/>
      <c r="B5" s="771" t="s">
        <v>1094</v>
      </c>
      <c r="C5" s="771"/>
      <c r="D5" s="771"/>
      <c r="E5" s="771"/>
      <c r="F5" s="772"/>
      <c r="G5" s="765"/>
      <c r="H5" s="765"/>
    </row>
    <row r="6" customFormat="false" ht="12.75" hidden="false" customHeight="false" outlineLevel="0" collapsed="false">
      <c r="A6" s="773" t="s">
        <v>281</v>
      </c>
      <c r="B6" s="774" t="s">
        <v>3</v>
      </c>
      <c r="C6" s="774"/>
      <c r="D6" s="774"/>
      <c r="E6" s="774"/>
      <c r="F6" s="775"/>
      <c r="G6" s="773"/>
      <c r="H6" s="773"/>
    </row>
    <row r="7" customFormat="false" ht="12.75" hidden="false" customHeight="false" outlineLevel="0" collapsed="false">
      <c r="A7" s="773"/>
      <c r="B7" s="773"/>
      <c r="C7" s="773"/>
      <c r="D7" s="773"/>
      <c r="E7" s="773"/>
      <c r="F7" s="773"/>
      <c r="G7" s="773"/>
      <c r="H7" s="773"/>
    </row>
    <row r="8" customFormat="false" ht="13.5" hidden="false" customHeight="false" outlineLevel="0" collapsed="false">
      <c r="A8" s="765"/>
      <c r="B8" s="770" t="s">
        <v>1196</v>
      </c>
      <c r="C8" s="770"/>
      <c r="D8" s="770"/>
      <c r="E8" s="765"/>
      <c r="F8" s="765"/>
      <c r="G8" s="776"/>
      <c r="H8" s="765"/>
    </row>
    <row r="9" customFormat="false" ht="12.75" hidden="false" customHeight="true" outlineLevel="0" collapsed="false">
      <c r="A9" s="765"/>
      <c r="B9" s="777"/>
      <c r="C9" s="778" t="s">
        <v>1096</v>
      </c>
      <c r="D9" s="779" t="s">
        <v>1097</v>
      </c>
      <c r="E9" s="780" t="s">
        <v>1002</v>
      </c>
      <c r="F9" s="780"/>
      <c r="G9" s="765"/>
    </row>
    <row r="10" customFormat="false" ht="12.75" hidden="false" customHeight="false" outlineLevel="0" collapsed="false">
      <c r="A10" s="765"/>
      <c r="B10" s="781" t="s">
        <v>876</v>
      </c>
      <c r="C10" s="778"/>
      <c r="D10" s="779"/>
      <c r="E10" s="782" t="s">
        <v>838</v>
      </c>
      <c r="F10" s="780" t="s">
        <v>1098</v>
      </c>
      <c r="G10" s="765"/>
    </row>
    <row r="11" customFormat="false" ht="64.5" hidden="false" customHeight="false" outlineLevel="0" collapsed="false">
      <c r="A11" s="765"/>
      <c r="B11" s="783"/>
      <c r="C11" s="778"/>
      <c r="D11" s="779"/>
      <c r="E11" s="782"/>
      <c r="F11" s="780" t="s">
        <v>1099</v>
      </c>
      <c r="G11" s="765"/>
    </row>
    <row r="12" customFormat="false" ht="13.5" hidden="false" customHeight="false" outlineLevel="0" collapsed="false">
      <c r="A12" s="765"/>
      <c r="B12" s="784" t="s">
        <v>13</v>
      </c>
      <c r="C12" s="784" t="s">
        <v>14</v>
      </c>
      <c r="D12" s="785" t="s">
        <v>18</v>
      </c>
      <c r="E12" s="786" t="s">
        <v>22</v>
      </c>
      <c r="F12" s="786" t="s">
        <v>25</v>
      </c>
      <c r="G12" s="765"/>
    </row>
    <row r="13" customFormat="false" ht="12.75" hidden="false" customHeight="false" outlineLevel="0" collapsed="false">
      <c r="A13" s="765"/>
      <c r="B13" s="787" t="s">
        <v>1100</v>
      </c>
      <c r="C13" s="788" t="s">
        <v>18</v>
      </c>
      <c r="D13" s="789" t="n">
        <f aca="false">D19+D26+D68+D75+D85+D91</f>
        <v>0</v>
      </c>
      <c r="E13" s="790" t="n">
        <f aca="false">E19+E26+E68+E75+E85+E91</f>
        <v>0</v>
      </c>
      <c r="F13" s="790" t="n">
        <f aca="false">F19+F26+F68+F75+F85+F91</f>
        <v>0</v>
      </c>
      <c r="G13" s="791"/>
      <c r="H13" s="791"/>
    </row>
    <row r="14" customFormat="false" ht="12.75" hidden="false" customHeight="false" outlineLevel="0" collapsed="false">
      <c r="A14" s="765"/>
      <c r="B14" s="792" t="s">
        <v>1101</v>
      </c>
      <c r="C14" s="793" t="s">
        <v>22</v>
      </c>
      <c r="D14" s="831" t="n">
        <f aca="false">D20+D27+D69+D76+D86+D98</f>
        <v>0</v>
      </c>
      <c r="E14" s="832" t="n">
        <f aca="false">E20+E27+E69+E76+E86+E98</f>
        <v>0</v>
      </c>
      <c r="F14" s="832" t="n">
        <f aca="false">F20+F27+F69+F76+F86+F98</f>
        <v>0</v>
      </c>
      <c r="G14" s="794"/>
    </row>
    <row r="15" customFormat="false" ht="12.75" hidden="false" customHeight="false" outlineLevel="0" collapsed="false">
      <c r="A15" s="765"/>
      <c r="B15" s="792" t="s">
        <v>1102</v>
      </c>
      <c r="C15" s="793" t="s">
        <v>25</v>
      </c>
      <c r="D15" s="833" t="n">
        <f aca="false">D21+D28+D70+D77+D87+D93+D99</f>
        <v>0</v>
      </c>
      <c r="E15" s="834" t="n">
        <f aca="false">E21+E28+E70+E77+E87+E93+E99</f>
        <v>0</v>
      </c>
      <c r="F15" s="834" t="n">
        <f aca="false">F21+F28+F70+F77+F87+F93+F99</f>
        <v>0</v>
      </c>
      <c r="G15" s="794"/>
    </row>
    <row r="16" customFormat="false" ht="12.75" hidden="false" customHeight="false" outlineLevel="0" collapsed="false">
      <c r="A16" s="765"/>
      <c r="B16" s="792" t="s">
        <v>1103</v>
      </c>
      <c r="C16" s="793" t="s">
        <v>28</v>
      </c>
      <c r="D16" s="833" t="n">
        <f aca="false">D22+D29+D71+D78+D88+D94+D100</f>
        <v>0</v>
      </c>
      <c r="E16" s="834" t="n">
        <f aca="false">E22+E29+E71+E78+E88+E94+E100</f>
        <v>0</v>
      </c>
      <c r="F16" s="834" t="n">
        <f aca="false">F22+F29+F71+F78+F88+F94+F100</f>
        <v>0</v>
      </c>
      <c r="G16" s="794"/>
    </row>
    <row r="17" customFormat="false" ht="12.75" hidden="false" customHeight="false" outlineLevel="0" collapsed="false">
      <c r="A17" s="765"/>
      <c r="B17" s="795" t="s">
        <v>1104</v>
      </c>
      <c r="C17" s="793" t="s">
        <v>31</v>
      </c>
      <c r="D17" s="833" t="n">
        <f aca="false">D23+D30+D72+D79+D89+D95+D101</f>
        <v>0</v>
      </c>
      <c r="E17" s="834" t="n">
        <f aca="false">E23+E30+E72+E79+E89+E95+E101</f>
        <v>0</v>
      </c>
      <c r="F17" s="834" t="n">
        <f aca="false">F23+F30+F72+F79+F89+F95+F101</f>
        <v>0</v>
      </c>
      <c r="G17" s="794"/>
    </row>
    <row r="18" customFormat="false" ht="12.75" hidden="false" customHeight="false" outlineLevel="0" collapsed="false">
      <c r="A18" s="765"/>
      <c r="B18" s="795" t="s">
        <v>1105</v>
      </c>
      <c r="C18" s="793" t="s">
        <v>34</v>
      </c>
      <c r="D18" s="833" t="n">
        <f aca="false">D24+D31+D73+D80+D90+D96+D102</f>
        <v>0</v>
      </c>
      <c r="E18" s="834" t="n">
        <f aca="false">E24+E31+E73+E80+E90+E96+E102</f>
        <v>0</v>
      </c>
      <c r="F18" s="834" t="n">
        <f aca="false">F24+F31+F73+F80+F90+F96+F102</f>
        <v>0</v>
      </c>
      <c r="G18" s="794"/>
    </row>
    <row r="19" customFormat="false" ht="33" hidden="false" customHeight="true" outlineLevel="0" collapsed="false">
      <c r="A19" s="773"/>
      <c r="B19" s="795" t="s">
        <v>1106</v>
      </c>
      <c r="C19" s="796" t="s">
        <v>37</v>
      </c>
      <c r="D19" s="789" t="n">
        <f aca="false">D20+D21+D22+D24+D25</f>
        <v>0</v>
      </c>
      <c r="E19" s="790" t="n">
        <f aca="false">E20+E21+E22+E24+E25</f>
        <v>0</v>
      </c>
      <c r="F19" s="790" t="n">
        <f aca="false">F20+F21+F22+F24+F25</f>
        <v>0</v>
      </c>
      <c r="G19" s="797"/>
      <c r="H19" s="797"/>
    </row>
    <row r="20" customFormat="false" ht="13.5" hidden="false" customHeight="true" outlineLevel="0" collapsed="false">
      <c r="A20" s="773"/>
      <c r="B20" s="792" t="s">
        <v>1107</v>
      </c>
      <c r="C20" s="793" t="s">
        <v>1108</v>
      </c>
      <c r="D20" s="835"/>
      <c r="E20" s="836"/>
      <c r="F20" s="836"/>
      <c r="G20" s="797"/>
    </row>
    <row r="21" customFormat="false" ht="12.75" hidden="false" customHeight="false" outlineLevel="0" collapsed="false">
      <c r="A21" s="773"/>
      <c r="B21" s="792" t="s">
        <v>1109</v>
      </c>
      <c r="C21" s="793" t="s">
        <v>41</v>
      </c>
      <c r="D21" s="837"/>
      <c r="E21" s="838"/>
      <c r="F21" s="838"/>
      <c r="G21" s="765"/>
    </row>
    <row r="22" customFormat="false" ht="12.75" hidden="false" customHeight="false" outlineLevel="0" collapsed="false">
      <c r="A22" s="773"/>
      <c r="B22" s="792" t="s">
        <v>1110</v>
      </c>
      <c r="C22" s="793" t="s">
        <v>44</v>
      </c>
      <c r="D22" s="833"/>
      <c r="E22" s="834"/>
      <c r="F22" s="834"/>
      <c r="G22" s="765"/>
    </row>
    <row r="23" customFormat="false" ht="12.75" hidden="false" customHeight="false" outlineLevel="0" collapsed="false">
      <c r="A23" s="773"/>
      <c r="B23" s="795" t="s">
        <v>1111</v>
      </c>
      <c r="C23" s="793" t="s">
        <v>1112</v>
      </c>
      <c r="D23" s="833"/>
      <c r="E23" s="834"/>
      <c r="F23" s="834"/>
      <c r="G23" s="765"/>
    </row>
    <row r="24" customFormat="false" ht="12.75" hidden="false" customHeight="false" outlineLevel="0" collapsed="false">
      <c r="A24" s="773"/>
      <c r="B24" s="798" t="s">
        <v>1113</v>
      </c>
      <c r="C24" s="799" t="n">
        <v>10</v>
      </c>
      <c r="D24" s="833"/>
      <c r="E24" s="834"/>
      <c r="F24" s="834"/>
      <c r="G24" s="765"/>
    </row>
    <row r="25" customFormat="false" ht="12.75" hidden="false" customHeight="false" outlineLevel="0" collapsed="false">
      <c r="A25" s="773"/>
      <c r="B25" s="798" t="s">
        <v>1114</v>
      </c>
      <c r="C25" s="800" t="n">
        <v>11</v>
      </c>
      <c r="D25" s="833"/>
      <c r="E25" s="834"/>
      <c r="F25" s="834"/>
      <c r="G25" s="765"/>
    </row>
    <row r="26" customFormat="false" ht="12.75" hidden="false" customHeight="false" outlineLevel="0" collapsed="false">
      <c r="A26" s="773"/>
      <c r="B26" s="795" t="s">
        <v>1115</v>
      </c>
      <c r="C26" s="801" t="n">
        <v>12</v>
      </c>
      <c r="D26" s="789" t="n">
        <f aca="false">D32+D38+D44+D62</f>
        <v>0</v>
      </c>
      <c r="E26" s="790" t="n">
        <f aca="false">E32+E38+E44+E62</f>
        <v>0</v>
      </c>
      <c r="F26" s="790" t="n">
        <f aca="false">F32+F38+F44+F62</f>
        <v>0</v>
      </c>
      <c r="G26" s="797"/>
      <c r="H26" s="797"/>
    </row>
    <row r="27" customFormat="false" ht="12.75" hidden="false" customHeight="false" outlineLevel="0" collapsed="false">
      <c r="A27" s="773"/>
      <c r="B27" s="792" t="s">
        <v>1116</v>
      </c>
      <c r="C27" s="793" t="s">
        <v>1117</v>
      </c>
      <c r="D27" s="839" t="n">
        <f aca="false">D33+D39+D45+D63</f>
        <v>0</v>
      </c>
      <c r="E27" s="840" t="n">
        <f aca="false">E33+E39+E45+E63</f>
        <v>0</v>
      </c>
      <c r="F27" s="840" t="n">
        <f aca="false">F33+F39+F45+F63</f>
        <v>0</v>
      </c>
      <c r="G27" s="797"/>
    </row>
    <row r="28" customFormat="false" ht="12.75" hidden="false" customHeight="false" outlineLevel="0" collapsed="false">
      <c r="A28" s="773"/>
      <c r="B28" s="792" t="s">
        <v>1118</v>
      </c>
      <c r="C28" s="799" t="n">
        <v>13</v>
      </c>
      <c r="D28" s="839" t="n">
        <f aca="false">D34+D40+D46+D64</f>
        <v>0</v>
      </c>
      <c r="E28" s="840" t="n">
        <f aca="false">E34+E40+E46+E64</f>
        <v>0</v>
      </c>
      <c r="F28" s="840"/>
      <c r="G28" s="765"/>
    </row>
    <row r="29" customFormat="false" ht="12.75" hidden="false" customHeight="false" outlineLevel="0" collapsed="false">
      <c r="A29" s="773"/>
      <c r="B29" s="792" t="s">
        <v>1119</v>
      </c>
      <c r="C29" s="799" t="n">
        <v>14</v>
      </c>
      <c r="D29" s="839" t="n">
        <f aca="false">D35+D41+D47+D65</f>
        <v>0</v>
      </c>
      <c r="E29" s="840" t="n">
        <f aca="false">E35+E41+E47+E65</f>
        <v>0</v>
      </c>
      <c r="F29" s="840"/>
      <c r="G29" s="765"/>
    </row>
    <row r="30" customFormat="false" ht="12.75" hidden="false" customHeight="false" outlineLevel="0" collapsed="false">
      <c r="A30" s="773"/>
      <c r="B30" s="802" t="s">
        <v>1120</v>
      </c>
      <c r="C30" s="799" t="n">
        <v>15</v>
      </c>
      <c r="D30" s="839" t="n">
        <f aca="false">D36+D42+D48+D66</f>
        <v>0</v>
      </c>
      <c r="E30" s="840" t="n">
        <f aca="false">E36+E42+E48+E66</f>
        <v>0</v>
      </c>
      <c r="F30" s="840"/>
      <c r="G30" s="765"/>
    </row>
    <row r="31" customFormat="false" ht="12.75" hidden="false" customHeight="false" outlineLevel="0" collapsed="false">
      <c r="A31" s="773"/>
      <c r="B31" s="802" t="s">
        <v>1121</v>
      </c>
      <c r="C31" s="800" t="n">
        <v>16</v>
      </c>
      <c r="D31" s="839" t="n">
        <f aca="false">D37+D43+D49+D67</f>
        <v>0</v>
      </c>
      <c r="E31" s="840" t="n">
        <f aca="false">E37+E43+E49+E67</f>
        <v>0</v>
      </c>
      <c r="F31" s="840"/>
      <c r="G31" s="765"/>
    </row>
    <row r="32" customFormat="false" ht="24" hidden="false" customHeight="false" outlineLevel="0" collapsed="false">
      <c r="A32" s="773"/>
      <c r="B32" s="795" t="s">
        <v>1122</v>
      </c>
      <c r="C32" s="803" t="n">
        <v>17</v>
      </c>
      <c r="D32" s="789" t="n">
        <f aca="false">D33+D34+D35+D36+D37</f>
        <v>0</v>
      </c>
      <c r="E32" s="790" t="n">
        <f aca="false">E33+E34+E35+E36+E37</f>
        <v>0</v>
      </c>
      <c r="F32" s="790" t="n">
        <f aca="false">F33+F34+F35+F36+F37</f>
        <v>0</v>
      </c>
      <c r="G32" s="765"/>
    </row>
    <row r="33" customFormat="false" ht="12.75" hidden="false" customHeight="false" outlineLevel="0" collapsed="false">
      <c r="A33" s="773"/>
      <c r="B33" s="792" t="s">
        <v>1107</v>
      </c>
      <c r="C33" s="793" t="s">
        <v>1123</v>
      </c>
      <c r="D33" s="833"/>
      <c r="E33" s="834"/>
      <c r="F33" s="834"/>
      <c r="G33" s="765"/>
    </row>
    <row r="34" customFormat="false" ht="12.75" hidden="false" customHeight="false" outlineLevel="0" collapsed="false">
      <c r="A34" s="773"/>
      <c r="B34" s="792" t="s">
        <v>1124</v>
      </c>
      <c r="C34" s="793" t="s">
        <v>1125</v>
      </c>
      <c r="D34" s="833"/>
      <c r="E34" s="834"/>
      <c r="F34" s="834"/>
      <c r="G34" s="765"/>
    </row>
    <row r="35" customFormat="false" ht="12.75" hidden="false" customHeight="false" outlineLevel="0" collapsed="false">
      <c r="A35" s="773"/>
      <c r="B35" s="792" t="s">
        <v>1126</v>
      </c>
      <c r="C35" s="793" t="s">
        <v>1127</v>
      </c>
      <c r="D35" s="834"/>
      <c r="E35" s="841"/>
      <c r="F35" s="842"/>
      <c r="G35" s="765"/>
    </row>
    <row r="36" customFormat="false" ht="12.75" hidden="false" customHeight="false" outlineLevel="0" collapsed="false">
      <c r="A36" s="773"/>
      <c r="B36" s="798" t="s">
        <v>1113</v>
      </c>
      <c r="C36" s="793" t="s">
        <v>1128</v>
      </c>
      <c r="D36" s="834"/>
      <c r="E36" s="833"/>
      <c r="F36" s="834"/>
      <c r="G36" s="765"/>
    </row>
    <row r="37" customFormat="false" ht="12.75" hidden="false" customHeight="false" outlineLevel="0" collapsed="false">
      <c r="A37" s="773"/>
      <c r="B37" s="798" t="s">
        <v>1114</v>
      </c>
      <c r="C37" s="793" t="s">
        <v>1129</v>
      </c>
      <c r="D37" s="834"/>
      <c r="E37" s="833"/>
      <c r="F37" s="834"/>
      <c r="G37" s="765"/>
    </row>
    <row r="38" customFormat="false" ht="36" hidden="false" customHeight="false" outlineLevel="0" collapsed="false">
      <c r="A38" s="773"/>
      <c r="B38" s="798" t="s">
        <v>1130</v>
      </c>
      <c r="C38" s="796" t="s">
        <v>53</v>
      </c>
      <c r="D38" s="790" t="n">
        <f aca="false">D39+D40+D41+D42+D43</f>
        <v>0</v>
      </c>
      <c r="E38" s="789" t="n">
        <f aca="false">E39+E40+E41+E42+E43</f>
        <v>0</v>
      </c>
      <c r="F38" s="789" t="n">
        <f aca="false">F39+F40+F41+F42+F43</f>
        <v>0</v>
      </c>
      <c r="G38" s="765"/>
    </row>
    <row r="39" customFormat="false" ht="12.75" hidden="false" customHeight="false" outlineLevel="0" collapsed="false">
      <c r="A39" s="773"/>
      <c r="B39" s="798" t="s">
        <v>1131</v>
      </c>
      <c r="C39" s="793" t="s">
        <v>1132</v>
      </c>
      <c r="D39" s="834"/>
      <c r="E39" s="833"/>
      <c r="F39" s="834"/>
      <c r="G39" s="765"/>
    </row>
    <row r="40" customFormat="false" ht="12.75" hidden="false" customHeight="false" outlineLevel="0" collapsed="false">
      <c r="A40" s="773"/>
      <c r="B40" s="798" t="s">
        <v>1133</v>
      </c>
      <c r="C40" s="793" t="s">
        <v>1134</v>
      </c>
      <c r="D40" s="834"/>
      <c r="E40" s="833"/>
      <c r="F40" s="834"/>
      <c r="G40" s="765"/>
    </row>
    <row r="41" customFormat="false" ht="12.75" hidden="false" customHeight="false" outlineLevel="0" collapsed="false">
      <c r="A41" s="773"/>
      <c r="B41" s="798" t="s">
        <v>1135</v>
      </c>
      <c r="C41" s="793" t="s">
        <v>1136</v>
      </c>
      <c r="D41" s="834"/>
      <c r="E41" s="833"/>
      <c r="F41" s="834"/>
      <c r="G41" s="765"/>
    </row>
    <row r="42" customFormat="false" ht="12.75" hidden="false" customHeight="false" outlineLevel="0" collapsed="false">
      <c r="A42" s="773"/>
      <c r="B42" s="798" t="s">
        <v>1137</v>
      </c>
      <c r="C42" s="793" t="s">
        <v>1138</v>
      </c>
      <c r="D42" s="834"/>
      <c r="E42" s="833"/>
      <c r="F42" s="834"/>
      <c r="G42" s="765"/>
    </row>
    <row r="43" customFormat="false" ht="12.75" hidden="false" customHeight="false" outlineLevel="0" collapsed="false">
      <c r="A43" s="773"/>
      <c r="B43" s="798" t="s">
        <v>1139</v>
      </c>
      <c r="C43" s="793" t="s">
        <v>1140</v>
      </c>
      <c r="D43" s="834"/>
      <c r="E43" s="833"/>
      <c r="F43" s="834"/>
      <c r="G43" s="765"/>
    </row>
    <row r="44" customFormat="false" ht="24" hidden="false" customHeight="false" outlineLevel="0" collapsed="false">
      <c r="A44" s="773"/>
      <c r="B44" s="798" t="s">
        <v>1141</v>
      </c>
      <c r="C44" s="796" t="s">
        <v>56</v>
      </c>
      <c r="D44" s="790" t="n">
        <f aca="false">D50+D56</f>
        <v>0</v>
      </c>
      <c r="E44" s="789" t="n">
        <f aca="false">E50+E56</f>
        <v>0</v>
      </c>
      <c r="F44" s="789" t="n">
        <f aca="false">F50+F56</f>
        <v>0</v>
      </c>
      <c r="G44" s="765"/>
    </row>
    <row r="45" customFormat="false" ht="12.75" hidden="false" customHeight="false" outlineLevel="0" collapsed="false">
      <c r="A45" s="773"/>
      <c r="B45" s="798" t="s">
        <v>1142</v>
      </c>
      <c r="C45" s="793" t="s">
        <v>1143</v>
      </c>
      <c r="D45" s="840" t="n">
        <f aca="false">D51+D57</f>
        <v>0</v>
      </c>
      <c r="E45" s="839" t="n">
        <f aca="false">E51+E57</f>
        <v>0</v>
      </c>
      <c r="F45" s="840"/>
      <c r="G45" s="765"/>
    </row>
    <row r="46" customFormat="false" ht="12.75" hidden="false" customHeight="false" outlineLevel="0" collapsed="false">
      <c r="A46" s="773"/>
      <c r="B46" s="798" t="s">
        <v>1144</v>
      </c>
      <c r="C46" s="793" t="s">
        <v>1145</v>
      </c>
      <c r="D46" s="840" t="n">
        <f aca="false">D52+D58</f>
        <v>0</v>
      </c>
      <c r="E46" s="839" t="n">
        <f aca="false">E52+E58</f>
        <v>0</v>
      </c>
      <c r="F46" s="840"/>
      <c r="G46" s="765"/>
    </row>
    <row r="47" customFormat="false" ht="12.75" hidden="false" customHeight="false" outlineLevel="0" collapsed="false">
      <c r="A47" s="773"/>
      <c r="B47" s="798" t="s">
        <v>1146</v>
      </c>
      <c r="C47" s="793" t="s">
        <v>1147</v>
      </c>
      <c r="D47" s="840" t="n">
        <f aca="false">D53+D59</f>
        <v>0</v>
      </c>
      <c r="E47" s="839" t="n">
        <f aca="false">E53+E59</f>
        <v>0</v>
      </c>
      <c r="F47" s="840"/>
      <c r="G47" s="765"/>
    </row>
    <row r="48" customFormat="false" ht="12.75" hidden="false" customHeight="false" outlineLevel="0" collapsed="false">
      <c r="A48" s="773"/>
      <c r="B48" s="802" t="s">
        <v>1148</v>
      </c>
      <c r="C48" s="793" t="s">
        <v>1149</v>
      </c>
      <c r="D48" s="840" t="n">
        <f aca="false">D54+D60</f>
        <v>0</v>
      </c>
      <c r="E48" s="839" t="n">
        <f aca="false">E54+E60</f>
        <v>0</v>
      </c>
      <c r="F48" s="840"/>
      <c r="G48" s="765"/>
    </row>
    <row r="49" customFormat="false" ht="12.75" hidden="false" customHeight="false" outlineLevel="0" collapsed="false">
      <c r="A49" s="773"/>
      <c r="B49" s="804" t="s">
        <v>1150</v>
      </c>
      <c r="C49" s="793" t="s">
        <v>1151</v>
      </c>
      <c r="D49" s="840" t="n">
        <f aca="false">D55+D61</f>
        <v>0</v>
      </c>
      <c r="E49" s="839" t="n">
        <f aca="false">E55+E61</f>
        <v>0</v>
      </c>
      <c r="F49" s="840"/>
      <c r="G49" s="765"/>
    </row>
    <row r="50" customFormat="false" ht="24" hidden="false" customHeight="false" outlineLevel="0" collapsed="false">
      <c r="A50" s="773"/>
      <c r="B50" s="795" t="s">
        <v>1152</v>
      </c>
      <c r="C50" s="805" t="s">
        <v>325</v>
      </c>
      <c r="D50" s="790" t="n">
        <f aca="false">D51+D52+D53+D54+D55</f>
        <v>0</v>
      </c>
      <c r="E50" s="789" t="n">
        <f aca="false">E51+E52+E53+E54+E55</f>
        <v>0</v>
      </c>
      <c r="F50" s="789" t="n">
        <f aca="false">F51+F52+F53+F54+F55</f>
        <v>0</v>
      </c>
      <c r="G50" s="765"/>
    </row>
    <row r="51" customFormat="false" ht="12.75" hidden="false" customHeight="false" outlineLevel="0" collapsed="false">
      <c r="A51" s="773"/>
      <c r="B51" s="792" t="s">
        <v>1131</v>
      </c>
      <c r="C51" s="793" t="s">
        <v>1153</v>
      </c>
      <c r="D51" s="834"/>
      <c r="E51" s="833"/>
      <c r="F51" s="834"/>
      <c r="G51" s="765"/>
    </row>
    <row r="52" customFormat="false" ht="12.75" hidden="false" customHeight="false" outlineLevel="0" collapsed="false">
      <c r="A52" s="773"/>
      <c r="B52" s="792" t="s">
        <v>1133</v>
      </c>
      <c r="C52" s="793" t="s">
        <v>1154</v>
      </c>
      <c r="D52" s="834"/>
      <c r="E52" s="833"/>
      <c r="F52" s="834"/>
      <c r="G52" s="765"/>
    </row>
    <row r="53" customFormat="false" ht="12.75" hidden="false" customHeight="false" outlineLevel="0" collapsed="false">
      <c r="A53" s="773"/>
      <c r="B53" s="792" t="s">
        <v>1135</v>
      </c>
      <c r="C53" s="793" t="s">
        <v>1155</v>
      </c>
      <c r="D53" s="834"/>
      <c r="E53" s="833"/>
      <c r="F53" s="834"/>
      <c r="G53" s="765"/>
    </row>
    <row r="54" customFormat="false" ht="12.75" hidden="false" customHeight="false" outlineLevel="0" collapsed="false">
      <c r="A54" s="773"/>
      <c r="B54" s="795" t="s">
        <v>1137</v>
      </c>
      <c r="C54" s="793" t="s">
        <v>1156</v>
      </c>
      <c r="D54" s="834"/>
      <c r="E54" s="833"/>
      <c r="F54" s="834"/>
      <c r="G54" s="765"/>
    </row>
    <row r="55" customFormat="false" ht="12.75" hidden="false" customHeight="false" outlineLevel="0" collapsed="false">
      <c r="A55" s="773"/>
      <c r="B55" s="795" t="s">
        <v>1139</v>
      </c>
      <c r="C55" s="793" t="s">
        <v>1157</v>
      </c>
      <c r="D55" s="834"/>
      <c r="E55" s="833"/>
      <c r="F55" s="834"/>
      <c r="G55" s="765"/>
    </row>
    <row r="56" customFormat="false" ht="36" hidden="false" customHeight="false" outlineLevel="0" collapsed="false">
      <c r="A56" s="773"/>
      <c r="B56" s="795" t="s">
        <v>1158</v>
      </c>
      <c r="C56" s="796" t="n">
        <v>21</v>
      </c>
      <c r="D56" s="790" t="n">
        <f aca="false">D57+D58+D59+D60+D61</f>
        <v>0</v>
      </c>
      <c r="E56" s="789" t="n">
        <f aca="false">E57+E58+E59+E60+E61</f>
        <v>0</v>
      </c>
      <c r="F56" s="789" t="n">
        <f aca="false">F57+F58+F59+F60+F61</f>
        <v>0</v>
      </c>
      <c r="G56" s="765"/>
    </row>
    <row r="57" customFormat="false" ht="12.75" hidden="false" customHeight="false" outlineLevel="0" collapsed="false">
      <c r="A57" s="773"/>
      <c r="B57" s="792" t="s">
        <v>1131</v>
      </c>
      <c r="C57" s="793" t="s">
        <v>64</v>
      </c>
      <c r="D57" s="834"/>
      <c r="E57" s="833"/>
      <c r="F57" s="834"/>
      <c r="G57" s="765"/>
    </row>
    <row r="58" customFormat="false" ht="12.75" hidden="false" customHeight="false" outlineLevel="0" collapsed="false">
      <c r="A58" s="773"/>
      <c r="B58" s="792" t="s">
        <v>1133</v>
      </c>
      <c r="C58" s="793" t="s">
        <v>1043</v>
      </c>
      <c r="D58" s="834"/>
      <c r="E58" s="833"/>
      <c r="F58" s="834"/>
      <c r="G58" s="765"/>
    </row>
    <row r="59" customFormat="false" ht="12.75" hidden="false" customHeight="false" outlineLevel="0" collapsed="false">
      <c r="A59" s="773"/>
      <c r="B59" s="792" t="s">
        <v>1135</v>
      </c>
      <c r="C59" s="793" t="s">
        <v>1045</v>
      </c>
      <c r="D59" s="834"/>
      <c r="E59" s="833"/>
      <c r="F59" s="834"/>
      <c r="G59" s="765"/>
    </row>
    <row r="60" customFormat="false" ht="12.75" hidden="false" customHeight="false" outlineLevel="0" collapsed="false">
      <c r="A60" s="773"/>
      <c r="B60" s="792" t="s">
        <v>1137</v>
      </c>
      <c r="C60" s="793" t="s">
        <v>1047</v>
      </c>
      <c r="D60" s="834"/>
      <c r="E60" s="833"/>
      <c r="F60" s="834"/>
      <c r="G60" s="765"/>
    </row>
    <row r="61" customFormat="false" ht="12.75" hidden="false" customHeight="false" outlineLevel="0" collapsed="false">
      <c r="A61" s="773"/>
      <c r="B61" s="792" t="s">
        <v>1139</v>
      </c>
      <c r="C61" s="793" t="s">
        <v>1049</v>
      </c>
      <c r="D61" s="834"/>
      <c r="E61" s="833"/>
      <c r="F61" s="834"/>
      <c r="G61" s="765"/>
    </row>
    <row r="62" customFormat="false" ht="24" hidden="false" customHeight="false" outlineLevel="0" collapsed="false">
      <c r="A62" s="773"/>
      <c r="B62" s="795" t="s">
        <v>1159</v>
      </c>
      <c r="C62" s="796" t="n">
        <v>22</v>
      </c>
      <c r="D62" s="790" t="n">
        <f aca="false">D63+D64+D65+D66+D67</f>
        <v>0</v>
      </c>
      <c r="E62" s="789" t="n">
        <f aca="false">E63+E64+E65+E66+E67</f>
        <v>0</v>
      </c>
      <c r="F62" s="789" t="n">
        <f aca="false">F63+F64+F65+F66+F67</f>
        <v>0</v>
      </c>
      <c r="G62" s="765"/>
    </row>
    <row r="63" customFormat="false" ht="12.75" hidden="false" customHeight="false" outlineLevel="0" collapsed="false">
      <c r="A63" s="773"/>
      <c r="B63" s="792" t="s">
        <v>1160</v>
      </c>
      <c r="C63" s="793" t="s">
        <v>69</v>
      </c>
      <c r="D63" s="834"/>
      <c r="E63" s="834"/>
      <c r="F63" s="834"/>
      <c r="G63" s="765"/>
    </row>
    <row r="64" customFormat="false" ht="12.75" hidden="false" customHeight="false" outlineLevel="0" collapsed="false">
      <c r="A64" s="773"/>
      <c r="B64" s="792" t="s">
        <v>1109</v>
      </c>
      <c r="C64" s="793" t="n">
        <v>23</v>
      </c>
      <c r="D64" s="834"/>
      <c r="E64" s="833"/>
      <c r="F64" s="834"/>
      <c r="G64" s="765"/>
    </row>
    <row r="65" customFormat="false" ht="12.75" hidden="false" customHeight="false" outlineLevel="0" collapsed="false">
      <c r="A65" s="773"/>
      <c r="B65" s="792" t="s">
        <v>1161</v>
      </c>
      <c r="C65" s="793" t="n">
        <v>24</v>
      </c>
      <c r="D65" s="834"/>
      <c r="E65" s="833"/>
      <c r="F65" s="834"/>
      <c r="G65" s="765"/>
    </row>
    <row r="66" customFormat="false" ht="12.75" hidden="false" customHeight="false" outlineLevel="0" collapsed="false">
      <c r="A66" s="773"/>
      <c r="B66" s="798" t="s">
        <v>1113</v>
      </c>
      <c r="C66" s="793" t="n">
        <v>25</v>
      </c>
      <c r="D66" s="834"/>
      <c r="E66" s="833"/>
      <c r="F66" s="834"/>
      <c r="G66" s="765"/>
    </row>
    <row r="67" customFormat="false" ht="12.75" hidden="false" customHeight="false" outlineLevel="0" collapsed="false">
      <c r="A67" s="773"/>
      <c r="B67" s="798" t="s">
        <v>1114</v>
      </c>
      <c r="C67" s="793" t="n">
        <v>26</v>
      </c>
      <c r="D67" s="834"/>
      <c r="E67" s="833"/>
      <c r="F67" s="834"/>
      <c r="G67" s="765"/>
    </row>
    <row r="68" customFormat="false" ht="24" hidden="false" customHeight="false" outlineLevel="0" collapsed="false">
      <c r="A68" s="773"/>
      <c r="B68" s="795" t="s">
        <v>1162</v>
      </c>
      <c r="C68" s="796" t="n">
        <v>27</v>
      </c>
      <c r="D68" s="790" t="n">
        <f aca="false">D69+D70+D71+D73+D74</f>
        <v>0</v>
      </c>
      <c r="E68" s="789" t="n">
        <f aca="false">E69+E70+E71+E73+E74</f>
        <v>0</v>
      </c>
      <c r="F68" s="789" t="n">
        <f aca="false">F69+F70+F71+F73+F74</f>
        <v>0</v>
      </c>
      <c r="G68" s="797"/>
      <c r="H68" s="797"/>
    </row>
    <row r="69" customFormat="false" ht="12.75" hidden="false" customHeight="false" outlineLevel="0" collapsed="false">
      <c r="A69" s="773"/>
      <c r="B69" s="792" t="s">
        <v>1163</v>
      </c>
      <c r="C69" s="793" t="s">
        <v>1164</v>
      </c>
      <c r="D69" s="834"/>
      <c r="E69" s="833"/>
      <c r="F69" s="834"/>
      <c r="G69" s="797"/>
    </row>
    <row r="70" customFormat="false" ht="12.75" hidden="false" customHeight="false" outlineLevel="0" collapsed="false">
      <c r="A70" s="773"/>
      <c r="B70" s="792" t="s">
        <v>1109</v>
      </c>
      <c r="C70" s="793" t="n">
        <v>28</v>
      </c>
      <c r="D70" s="834"/>
      <c r="E70" s="833"/>
      <c r="F70" s="834"/>
      <c r="G70" s="765"/>
    </row>
    <row r="71" customFormat="false" ht="12.75" hidden="false" customHeight="false" outlineLevel="0" collapsed="false">
      <c r="A71" s="773"/>
      <c r="B71" s="792" t="s">
        <v>1161</v>
      </c>
      <c r="C71" s="793" t="n">
        <v>29</v>
      </c>
      <c r="D71" s="834"/>
      <c r="E71" s="833"/>
      <c r="F71" s="834"/>
      <c r="G71" s="765"/>
    </row>
    <row r="72" customFormat="false" ht="12.75" hidden="false" customHeight="false" outlineLevel="0" collapsed="false">
      <c r="A72" s="773"/>
      <c r="B72" s="792" t="s">
        <v>1165</v>
      </c>
      <c r="C72" s="793" t="s">
        <v>251</v>
      </c>
      <c r="D72" s="834"/>
      <c r="E72" s="833"/>
      <c r="F72" s="834"/>
      <c r="G72" s="765"/>
    </row>
    <row r="73" customFormat="false" ht="12.75" hidden="false" customHeight="false" outlineLevel="0" collapsed="false">
      <c r="A73" s="773"/>
      <c r="B73" s="795" t="s">
        <v>1113</v>
      </c>
      <c r="C73" s="793" t="n">
        <v>30</v>
      </c>
      <c r="D73" s="834"/>
      <c r="E73" s="833"/>
      <c r="F73" s="834"/>
      <c r="G73" s="765"/>
    </row>
    <row r="74" customFormat="false" ht="12.75" hidden="false" customHeight="false" outlineLevel="0" collapsed="false">
      <c r="A74" s="773"/>
      <c r="B74" s="795" t="s">
        <v>1114</v>
      </c>
      <c r="C74" s="793" t="n">
        <v>31</v>
      </c>
      <c r="D74" s="834"/>
      <c r="E74" s="833"/>
      <c r="F74" s="834"/>
      <c r="G74" s="765"/>
    </row>
    <row r="75" customFormat="false" ht="34.5" hidden="false" customHeight="true" outlineLevel="0" collapsed="false">
      <c r="A75" s="773"/>
      <c r="B75" s="795" t="s">
        <v>1166</v>
      </c>
      <c r="C75" s="796" t="n">
        <v>32</v>
      </c>
      <c r="D75" s="790" t="n">
        <f aca="false">D76+D77+D78+D83+D84</f>
        <v>0</v>
      </c>
      <c r="E75" s="789" t="n">
        <f aca="false">E76+E77+E78+E83+E84</f>
        <v>0</v>
      </c>
      <c r="F75" s="789" t="n">
        <f aca="false">F76+F77+F78+F83+F84</f>
        <v>0</v>
      </c>
      <c r="G75" s="797"/>
      <c r="H75" s="797"/>
    </row>
    <row r="76" customFormat="false" ht="34.5" hidden="false" customHeight="true" outlineLevel="0" collapsed="false">
      <c r="A76" s="773"/>
      <c r="B76" s="792" t="s">
        <v>1167</v>
      </c>
      <c r="C76" s="793" t="s">
        <v>334</v>
      </c>
      <c r="D76" s="840"/>
      <c r="E76" s="839"/>
      <c r="F76" s="840"/>
      <c r="G76" s="797"/>
    </row>
    <row r="77" customFormat="false" ht="12.75" hidden="false" customHeight="false" outlineLevel="0" collapsed="false">
      <c r="A77" s="773"/>
      <c r="B77" s="792" t="s">
        <v>1168</v>
      </c>
      <c r="C77" s="793" t="n">
        <v>33</v>
      </c>
      <c r="D77" s="834"/>
      <c r="E77" s="833"/>
      <c r="F77" s="834"/>
      <c r="G77" s="765"/>
    </row>
    <row r="78" customFormat="false" ht="12.75" hidden="false" customHeight="false" outlineLevel="0" collapsed="false">
      <c r="A78" s="773"/>
      <c r="B78" s="792" t="s">
        <v>1169</v>
      </c>
      <c r="C78" s="793" t="n">
        <v>34</v>
      </c>
      <c r="D78" s="790" t="n">
        <f aca="false">D79+D80+D81+D82</f>
        <v>0</v>
      </c>
      <c r="E78" s="789" t="n">
        <f aca="false">E79+E80+E81+E82</f>
        <v>0</v>
      </c>
      <c r="F78" s="789" t="n">
        <f aca="false">F79+F80+F81+F82</f>
        <v>0</v>
      </c>
      <c r="G78" s="765"/>
    </row>
    <row r="79" customFormat="false" ht="12.75" hidden="false" customHeight="false" outlineLevel="0" collapsed="false">
      <c r="A79" s="773"/>
      <c r="B79" s="792" t="s">
        <v>1170</v>
      </c>
      <c r="C79" s="793" t="s">
        <v>1171</v>
      </c>
      <c r="D79" s="834"/>
      <c r="E79" s="833"/>
      <c r="F79" s="834"/>
      <c r="G79" s="765"/>
    </row>
    <row r="80" customFormat="false" ht="12.75" hidden="false" customHeight="false" outlineLevel="0" collapsed="false">
      <c r="A80" s="773"/>
      <c r="B80" s="792" t="s">
        <v>1172</v>
      </c>
      <c r="C80" s="793" t="s">
        <v>1173</v>
      </c>
      <c r="D80" s="834"/>
      <c r="E80" s="833"/>
      <c r="F80" s="834"/>
      <c r="G80" s="765"/>
    </row>
    <row r="81" customFormat="false" ht="12.75" hidden="false" customHeight="false" outlineLevel="0" collapsed="false">
      <c r="A81" s="773"/>
      <c r="B81" s="792" t="s">
        <v>1174</v>
      </c>
      <c r="C81" s="793" t="s">
        <v>1175</v>
      </c>
      <c r="D81" s="834"/>
      <c r="E81" s="833"/>
      <c r="F81" s="834"/>
      <c r="G81" s="765"/>
    </row>
    <row r="82" customFormat="false" ht="12.75" hidden="false" customHeight="false" outlineLevel="0" collapsed="false">
      <c r="A82" s="773"/>
      <c r="B82" s="792" t="s">
        <v>1176</v>
      </c>
      <c r="C82" s="793" t="s">
        <v>1177</v>
      </c>
      <c r="D82" s="834"/>
      <c r="E82" s="833"/>
      <c r="F82" s="834"/>
      <c r="G82" s="765"/>
    </row>
    <row r="83" customFormat="false" ht="12.75" hidden="false" customHeight="false" outlineLevel="0" collapsed="false">
      <c r="A83" s="773"/>
      <c r="B83" s="798" t="s">
        <v>1178</v>
      </c>
      <c r="C83" s="793" t="n">
        <v>35</v>
      </c>
      <c r="D83" s="834"/>
      <c r="E83" s="833"/>
      <c r="F83" s="834"/>
      <c r="G83" s="765"/>
    </row>
    <row r="84" customFormat="false" ht="12.75" hidden="false" customHeight="false" outlineLevel="0" collapsed="false">
      <c r="A84" s="773"/>
      <c r="B84" s="798" t="s">
        <v>1179</v>
      </c>
      <c r="C84" s="793" t="n">
        <v>36</v>
      </c>
      <c r="D84" s="834"/>
      <c r="E84" s="833"/>
      <c r="F84" s="834"/>
      <c r="G84" s="765"/>
    </row>
    <row r="85" customFormat="false" ht="42" hidden="false" customHeight="true" outlineLevel="0" collapsed="false">
      <c r="A85" s="773"/>
      <c r="B85" s="795" t="s">
        <v>1180</v>
      </c>
      <c r="C85" s="796" t="n">
        <v>37</v>
      </c>
      <c r="D85" s="790" t="n">
        <f aca="false">D86+D87+D88+D89+D90</f>
        <v>0</v>
      </c>
      <c r="E85" s="789" t="n">
        <f aca="false">E86+E87+E88+E89+E90</f>
        <v>0</v>
      </c>
      <c r="F85" s="789" t="n">
        <f aca="false">F86+F87+F88+F89+F90</f>
        <v>0</v>
      </c>
      <c r="G85" s="797"/>
      <c r="H85" s="797"/>
    </row>
    <row r="86" customFormat="false" ht="16.5" hidden="false" customHeight="true" outlineLevel="0" collapsed="false">
      <c r="A86" s="773"/>
      <c r="B86" s="792" t="s">
        <v>1163</v>
      </c>
      <c r="C86" s="793" t="s">
        <v>1181</v>
      </c>
      <c r="D86" s="834"/>
      <c r="E86" s="833"/>
      <c r="F86" s="834"/>
      <c r="G86" s="797"/>
    </row>
    <row r="87" customFormat="false" ht="12.75" hidden="false" customHeight="false" outlineLevel="0" collapsed="false">
      <c r="A87" s="773"/>
      <c r="B87" s="792" t="s">
        <v>1182</v>
      </c>
      <c r="C87" s="793" t="n">
        <v>38</v>
      </c>
      <c r="D87" s="834"/>
      <c r="E87" s="833"/>
      <c r="F87" s="834"/>
      <c r="G87" s="765"/>
    </row>
    <row r="88" customFormat="false" ht="12.75" hidden="false" customHeight="false" outlineLevel="0" collapsed="false">
      <c r="A88" s="765"/>
      <c r="B88" s="792" t="s">
        <v>1126</v>
      </c>
      <c r="C88" s="793" t="n">
        <v>39</v>
      </c>
      <c r="D88" s="834"/>
      <c r="E88" s="833"/>
      <c r="F88" s="834"/>
      <c r="G88" s="765"/>
    </row>
    <row r="89" customFormat="false" ht="12.75" hidden="false" customHeight="false" outlineLevel="0" collapsed="false">
      <c r="A89" s="765"/>
      <c r="B89" s="795" t="s">
        <v>1113</v>
      </c>
      <c r="C89" s="793" t="n">
        <v>40</v>
      </c>
      <c r="D89" s="834"/>
      <c r="E89" s="833"/>
      <c r="F89" s="834"/>
      <c r="G89" s="765"/>
    </row>
    <row r="90" customFormat="false" ht="12.75" hidden="false" customHeight="false" outlineLevel="0" collapsed="false">
      <c r="A90" s="765"/>
      <c r="B90" s="795" t="s">
        <v>1114</v>
      </c>
      <c r="C90" s="793" t="n">
        <v>41</v>
      </c>
      <c r="D90" s="834"/>
      <c r="E90" s="833"/>
      <c r="F90" s="834"/>
      <c r="G90" s="765"/>
    </row>
    <row r="91" customFormat="false" ht="26.25" hidden="false" customHeight="true" outlineLevel="0" collapsed="false">
      <c r="A91" s="765"/>
      <c r="B91" s="795" t="s">
        <v>1183</v>
      </c>
      <c r="C91" s="796" t="n">
        <v>42</v>
      </c>
      <c r="D91" s="790" t="n">
        <f aca="false">D92+D93+D94+D95+D96</f>
        <v>0</v>
      </c>
      <c r="E91" s="789" t="n">
        <f aca="false">E92+E93+E94+E95+E96</f>
        <v>0</v>
      </c>
      <c r="F91" s="789" t="n">
        <f aca="false">F92+F93+F94+F95+F96</f>
        <v>0</v>
      </c>
      <c r="G91" s="797"/>
      <c r="H91" s="797"/>
    </row>
    <row r="92" customFormat="false" ht="14.25" hidden="false" customHeight="true" outlineLevel="0" collapsed="false">
      <c r="A92" s="765"/>
      <c r="B92" s="792" t="s">
        <v>1163</v>
      </c>
      <c r="C92" s="793" t="s">
        <v>1184</v>
      </c>
      <c r="D92" s="834"/>
      <c r="E92" s="833"/>
      <c r="F92" s="834"/>
      <c r="G92" s="797"/>
    </row>
    <row r="93" customFormat="false" ht="12.75" hidden="false" customHeight="false" outlineLevel="0" collapsed="false">
      <c r="A93" s="765"/>
      <c r="B93" s="792" t="s">
        <v>1185</v>
      </c>
      <c r="C93" s="806" t="n">
        <v>43</v>
      </c>
      <c r="D93" s="834"/>
      <c r="E93" s="833"/>
      <c r="F93" s="834"/>
      <c r="G93" s="765"/>
    </row>
    <row r="94" customFormat="false" ht="12.75" hidden="false" customHeight="false" outlineLevel="0" collapsed="false">
      <c r="A94" s="765"/>
      <c r="B94" s="807" t="s">
        <v>1161</v>
      </c>
      <c r="C94" s="806" t="n">
        <v>44</v>
      </c>
      <c r="D94" s="834"/>
      <c r="E94" s="833"/>
      <c r="F94" s="834"/>
      <c r="G94" s="765"/>
    </row>
    <row r="95" customFormat="false" ht="12.75" hidden="false" customHeight="false" outlineLevel="0" collapsed="false">
      <c r="A95" s="765"/>
      <c r="B95" s="808" t="s">
        <v>1113</v>
      </c>
      <c r="C95" s="809" t="n">
        <v>45</v>
      </c>
      <c r="D95" s="834"/>
      <c r="E95" s="833"/>
      <c r="F95" s="834"/>
      <c r="G95" s="765"/>
    </row>
    <row r="96" customFormat="false" ht="12.75" hidden="false" customHeight="false" outlineLevel="0" collapsed="false">
      <c r="A96" s="765"/>
      <c r="B96" s="792" t="s">
        <v>1114</v>
      </c>
      <c r="C96" s="793" t="n">
        <v>46</v>
      </c>
      <c r="D96" s="834"/>
      <c r="E96" s="833"/>
      <c r="F96" s="834"/>
      <c r="G96" s="765"/>
    </row>
    <row r="97" customFormat="false" ht="24" hidden="false" customHeight="false" outlineLevel="0" collapsed="false">
      <c r="A97" s="765"/>
      <c r="B97" s="795" t="s">
        <v>1186</v>
      </c>
      <c r="C97" s="803" t="n">
        <v>47</v>
      </c>
      <c r="D97" s="790" t="n">
        <f aca="false">D98+D99+D100+D101+D102</f>
        <v>0</v>
      </c>
      <c r="E97" s="789" t="n">
        <f aca="false">E98+E99+E100+E101+E102</f>
        <v>0</v>
      </c>
      <c r="F97" s="789" t="n">
        <f aca="false">F98+F99+F100+F101+F102</f>
        <v>0</v>
      </c>
      <c r="G97" s="797"/>
      <c r="H97" s="797"/>
    </row>
    <row r="98" customFormat="false" ht="12.75" hidden="false" customHeight="false" outlineLevel="0" collapsed="false">
      <c r="A98" s="765"/>
      <c r="B98" s="792" t="s">
        <v>1131</v>
      </c>
      <c r="C98" s="800" t="s">
        <v>1187</v>
      </c>
      <c r="D98" s="834"/>
      <c r="E98" s="833"/>
      <c r="F98" s="834"/>
      <c r="G98" s="765"/>
    </row>
    <row r="99" customFormat="false" ht="12.75" hidden="false" customHeight="false" outlineLevel="0" collapsed="false">
      <c r="A99" s="765"/>
      <c r="B99" s="792" t="s">
        <v>1133</v>
      </c>
      <c r="C99" s="800" t="s">
        <v>1188</v>
      </c>
      <c r="D99" s="834"/>
      <c r="E99" s="833"/>
      <c r="F99" s="834"/>
      <c r="G99" s="765"/>
    </row>
    <row r="100" customFormat="false" ht="12.75" hidden="false" customHeight="false" outlineLevel="0" collapsed="false">
      <c r="A100" s="765"/>
      <c r="B100" s="810" t="s">
        <v>1135</v>
      </c>
      <c r="C100" s="811" t="s">
        <v>1189</v>
      </c>
      <c r="D100" s="834"/>
      <c r="E100" s="833"/>
      <c r="F100" s="834"/>
      <c r="G100" s="765"/>
    </row>
    <row r="101" customFormat="false" ht="12.75" hidden="false" customHeight="false" outlineLevel="0" collapsed="false">
      <c r="A101" s="765"/>
      <c r="B101" s="812" t="s">
        <v>1190</v>
      </c>
      <c r="C101" s="800" t="s">
        <v>1191</v>
      </c>
      <c r="D101" s="834"/>
      <c r="E101" s="833"/>
      <c r="F101" s="834"/>
      <c r="G101" s="765"/>
    </row>
    <row r="102" customFormat="false" ht="13.5" hidden="false" customHeight="false" outlineLevel="0" collapsed="false">
      <c r="A102" s="765"/>
      <c r="B102" s="813" t="s">
        <v>1192</v>
      </c>
      <c r="C102" s="814" t="s">
        <v>1193</v>
      </c>
      <c r="D102" s="834"/>
      <c r="E102" s="833"/>
      <c r="F102" s="834"/>
      <c r="G102" s="765"/>
    </row>
    <row r="103" customFormat="false" ht="12.75" hidden="false" customHeight="false" outlineLevel="0" collapsed="false">
      <c r="A103" s="765"/>
      <c r="B103" s="815"/>
      <c r="C103" s="816"/>
      <c r="D103" s="816"/>
      <c r="E103" s="817"/>
      <c r="F103" s="817"/>
      <c r="G103" s="765"/>
    </row>
    <row r="104" customFormat="false" ht="12.75" hidden="false" customHeight="false" outlineLevel="0" collapsed="false">
      <c r="A104" s="765"/>
      <c r="B104" s="815"/>
      <c r="C104" s="816"/>
      <c r="D104" s="816"/>
      <c r="E104" s="817"/>
      <c r="F104" s="817"/>
      <c r="G104" s="765"/>
    </row>
    <row r="105" customFormat="false" ht="12.75" hidden="false" customHeight="false" outlineLevel="0" collapsed="false">
      <c r="A105" s="765"/>
      <c r="B105" s="815"/>
      <c r="C105" s="816"/>
      <c r="D105" s="816"/>
      <c r="E105" s="817"/>
      <c r="F105" s="817"/>
      <c r="G105" s="765"/>
    </row>
    <row r="106" customFormat="false" ht="12.75" hidden="false" customHeight="false" outlineLevel="0" collapsed="false">
      <c r="A106" s="765"/>
      <c r="B106" s="815"/>
      <c r="C106" s="816"/>
      <c r="D106" s="816"/>
      <c r="E106" s="817"/>
      <c r="F106" s="817"/>
      <c r="G106" s="765"/>
    </row>
    <row r="107" customFormat="false" ht="12.75" hidden="false" customHeight="false" outlineLevel="0" collapsed="false">
      <c r="A107" s="765"/>
      <c r="B107" s="815"/>
      <c r="C107" s="816"/>
      <c r="D107" s="816"/>
      <c r="E107" s="817"/>
      <c r="F107" s="817"/>
      <c r="G107" s="765"/>
    </row>
    <row r="108" customFormat="false" ht="12.75" hidden="false" customHeight="false" outlineLevel="0" collapsed="false">
      <c r="A108" s="765"/>
      <c r="B108" s="815"/>
      <c r="C108" s="816"/>
      <c r="D108" s="816"/>
      <c r="E108" s="817"/>
      <c r="F108" s="817"/>
      <c r="G108" s="765"/>
    </row>
    <row r="109" customFormat="false" ht="12.75" hidden="false" customHeight="false" outlineLevel="0" collapsed="false">
      <c r="A109" s="773"/>
      <c r="B109" s="773"/>
      <c r="C109" s="773"/>
      <c r="D109" s="773"/>
      <c r="E109" s="773"/>
      <c r="F109" s="773"/>
      <c r="G109" s="773"/>
      <c r="H109" s="773"/>
    </row>
    <row r="110" customFormat="false" ht="12.75" hidden="false" customHeight="false" outlineLevel="0" collapsed="false">
      <c r="A110" s="773"/>
      <c r="B110" s="773" t="s">
        <v>990</v>
      </c>
      <c r="C110" s="818"/>
      <c r="D110" s="818"/>
      <c r="E110" s="773"/>
      <c r="F110" s="773"/>
      <c r="G110" s="773"/>
      <c r="H110" s="773"/>
    </row>
    <row r="111" customFormat="false" ht="12.75" hidden="false" customHeight="false" outlineLevel="0" collapsed="false">
      <c r="A111" s="773"/>
      <c r="B111" s="773" t="s">
        <v>1197</v>
      </c>
      <c r="C111" s="818"/>
      <c r="D111" s="818"/>
      <c r="E111" s="773"/>
      <c r="F111" s="773"/>
      <c r="G111" s="773"/>
      <c r="H111" s="773"/>
    </row>
    <row r="112" customFormat="false" ht="12.75" hidden="false" customHeight="false" outlineLevel="0" collapsed="false">
      <c r="A112" s="773"/>
      <c r="B112" s="773" t="s">
        <v>1198</v>
      </c>
      <c r="C112" s="818"/>
      <c r="D112" s="818"/>
      <c r="E112" s="773"/>
      <c r="F112" s="773"/>
      <c r="G112" s="773"/>
      <c r="H112" s="773"/>
    </row>
    <row r="113" customFormat="false" ht="12.75" hidden="false" customHeight="false" outlineLevel="0" collapsed="false">
      <c r="A113" s="773"/>
      <c r="B113" s="773" t="s">
        <v>1199</v>
      </c>
      <c r="C113" s="818"/>
      <c r="D113" s="818"/>
      <c r="E113" s="773"/>
      <c r="F113" s="773"/>
      <c r="G113" s="773"/>
      <c r="H113" s="773"/>
    </row>
    <row r="114" customFormat="false" ht="12.75" hidden="false" customHeight="false" outlineLevel="0" collapsed="false">
      <c r="A114" s="773"/>
      <c r="B114" s="773" t="s">
        <v>1200</v>
      </c>
      <c r="C114" s="818"/>
      <c r="D114" s="818"/>
      <c r="E114" s="773"/>
      <c r="F114" s="773"/>
      <c r="G114" s="773"/>
      <c r="H114" s="773"/>
    </row>
    <row r="115" customFormat="false" ht="12.75" hidden="false" customHeight="false" outlineLevel="0" collapsed="false">
      <c r="A115" s="773"/>
      <c r="B115" s="773" t="s">
        <v>1201</v>
      </c>
      <c r="C115" s="818"/>
      <c r="D115" s="818"/>
      <c r="E115" s="773"/>
      <c r="F115" s="773"/>
      <c r="G115" s="773"/>
      <c r="H115" s="773"/>
    </row>
    <row r="116" customFormat="false" ht="12.75" hidden="false" customHeight="false" outlineLevel="0" collapsed="false">
      <c r="A116" s="773"/>
      <c r="B116" s="773" t="s">
        <v>1202</v>
      </c>
      <c r="C116" s="818"/>
      <c r="D116" s="818"/>
      <c r="E116" s="773"/>
      <c r="F116" s="773"/>
      <c r="G116" s="773"/>
      <c r="H116" s="773"/>
    </row>
    <row r="117" customFormat="false" ht="12.75" hidden="false" customHeight="false" outlineLevel="0" collapsed="false">
      <c r="A117" s="773"/>
      <c r="B117" s="773" t="s">
        <v>1203</v>
      </c>
      <c r="C117" s="818"/>
      <c r="D117" s="818"/>
      <c r="E117" s="773"/>
      <c r="F117" s="773"/>
      <c r="G117" s="773"/>
      <c r="H117" s="773"/>
    </row>
    <row r="118" customFormat="false" ht="12.75" hidden="false" customHeight="false" outlineLevel="0" collapsed="false">
      <c r="A118" s="773"/>
      <c r="B118" s="819" t="s">
        <v>1204</v>
      </c>
      <c r="C118" s="818"/>
      <c r="D118" s="818"/>
      <c r="E118" s="773"/>
      <c r="F118" s="773"/>
      <c r="G118" s="773"/>
      <c r="H118" s="773"/>
    </row>
    <row r="119" customFormat="false" ht="12.75" hidden="false" customHeight="true" outlineLevel="0" collapsed="false">
      <c r="A119" s="773"/>
      <c r="B119" s="820" t="s">
        <v>1205</v>
      </c>
      <c r="C119" s="820"/>
      <c r="D119" s="820"/>
      <c r="E119" s="820"/>
      <c r="F119" s="820"/>
      <c r="G119" s="773"/>
      <c r="H119" s="773"/>
    </row>
    <row r="120" customFormat="false" ht="12.75" hidden="false" customHeight="true" outlineLevel="0" collapsed="false">
      <c r="A120" s="773"/>
      <c r="B120" s="821" t="s">
        <v>1206</v>
      </c>
      <c r="C120" s="821"/>
      <c r="D120" s="821"/>
      <c r="E120" s="821"/>
      <c r="F120" s="821"/>
      <c r="G120" s="773"/>
      <c r="H120" s="773"/>
    </row>
    <row r="121" customFormat="false" ht="12.75" hidden="false" customHeight="false" outlineLevel="0" collapsed="false">
      <c r="A121" s="773"/>
      <c r="B121" s="822" t="s">
        <v>1207</v>
      </c>
      <c r="C121" s="823"/>
      <c r="D121" s="824"/>
      <c r="E121" s="825"/>
      <c r="F121" s="826"/>
      <c r="G121" s="773"/>
      <c r="H121" s="773"/>
    </row>
    <row r="122" customFormat="false" ht="12.75" hidden="false" customHeight="false" outlineLevel="0" collapsed="false">
      <c r="A122" s="773"/>
      <c r="B122" s="773"/>
      <c r="C122" s="773"/>
      <c r="D122" s="773"/>
      <c r="E122" s="773"/>
      <c r="F122" s="773"/>
      <c r="G122" s="773"/>
      <c r="H122" s="773"/>
    </row>
    <row r="123" customFormat="false" ht="12.75" hidden="false" customHeight="false" outlineLevel="0" collapsed="false">
      <c r="A123" s="773"/>
      <c r="B123" s="773"/>
      <c r="C123" s="773"/>
      <c r="D123" s="773"/>
      <c r="E123" s="773"/>
      <c r="F123" s="773"/>
      <c r="G123" s="773"/>
      <c r="H123" s="773"/>
    </row>
    <row r="124" customFormat="false" ht="15.75" hidden="false" customHeight="false" outlineLevel="0" collapsed="false">
      <c r="A124" s="765"/>
      <c r="B124" s="767"/>
      <c r="C124" s="767"/>
      <c r="D124" s="767"/>
      <c r="E124" s="765"/>
      <c r="F124" s="765"/>
      <c r="G124" s="765"/>
      <c r="H124" s="765"/>
    </row>
    <row r="125" customFormat="false" ht="14.25" hidden="false" customHeight="false" outlineLevel="0" collapsed="false">
      <c r="A125" s="827"/>
      <c r="B125" s="828" t="s">
        <v>1194</v>
      </c>
      <c r="C125" s="828"/>
      <c r="D125" s="828"/>
      <c r="E125" s="828"/>
      <c r="F125" s="828"/>
      <c r="G125" s="827"/>
      <c r="H125" s="827"/>
    </row>
    <row r="126" customFormat="false" ht="14.25" hidden="false" customHeight="false" outlineLevel="0" collapsed="false">
      <c r="B126" s="829" t="s">
        <v>1195</v>
      </c>
      <c r="C126" s="829"/>
      <c r="D126" s="829"/>
      <c r="E126" s="829"/>
      <c r="F126" s="829"/>
    </row>
    <row r="127" customFormat="false" ht="14.25" hidden="false" customHeight="false" outlineLevel="0" collapsed="false">
      <c r="B127" s="830"/>
      <c r="C127" s="829"/>
      <c r="D127" s="829"/>
      <c r="E127" s="829"/>
      <c r="F127" s="829"/>
    </row>
    <row r="128" customFormat="false" ht="12.75" hidden="false" customHeight="false" outlineLevel="0" collapsed="false">
      <c r="B128" s="819"/>
      <c r="C128" s="819"/>
      <c r="D128" s="819"/>
      <c r="E128" s="819"/>
      <c r="F128" s="819"/>
    </row>
  </sheetData>
  <mergeCells count="8">
    <mergeCell ref="B5:E5"/>
    <mergeCell ref="B6:E6"/>
    <mergeCell ref="C9:C11"/>
    <mergeCell ref="D9:D11"/>
    <mergeCell ref="E9:F9"/>
    <mergeCell ref="E10:E11"/>
    <mergeCell ref="B119:F119"/>
    <mergeCell ref="B120:F120"/>
  </mergeCells>
  <printOptions headings="false" gridLines="false" gridLinesSet="true" horizontalCentered="true" verticalCentered="false"/>
  <pageMargins left="0.315277777777778" right="0.236111111111111" top="0.590277777777778" bottom="0.55138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56"/>
    </sheetView>
  </sheetViews>
  <sheetFormatPr defaultColWidth="7.9921875" defaultRowHeight="11.25" zeroHeight="false" outlineLevelRow="0" outlineLevelCol="0"/>
  <cols>
    <col collapsed="false" customWidth="true" hidden="false" outlineLevel="0" max="1" min="1" style="89" width="39.28"/>
    <col collapsed="false" customWidth="true" hidden="false" outlineLevel="0" max="2" min="2" style="843" width="6.85"/>
    <col collapsed="false" customWidth="true" hidden="false" outlineLevel="0" max="4" min="3" style="90" width="15.13"/>
    <col collapsed="false" customWidth="true" hidden="false" outlineLevel="0" max="5" min="5" style="90" width="12.99"/>
    <col collapsed="false" customWidth="true" hidden="false" outlineLevel="0" max="6" min="6" style="90" width="13.7"/>
    <col collapsed="false" customWidth="true" hidden="false" outlineLevel="0" max="7" min="7" style="90" width="12.42"/>
    <col collapsed="false" customWidth="true" hidden="false" outlineLevel="0" max="8" min="8" style="90" width="12.28"/>
    <col collapsed="false" customWidth="true" hidden="false" outlineLevel="0" max="9" min="9" style="844" width="12.56"/>
    <col collapsed="false" customWidth="true" hidden="false" outlineLevel="0" max="10" min="10" style="90" width="12.14"/>
    <col collapsed="false" customWidth="true" hidden="false" outlineLevel="0" max="11" min="11" style="90" width="11.85"/>
    <col collapsed="false" customWidth="true" hidden="false" outlineLevel="0" max="12" min="12" style="89" width="10.56"/>
    <col collapsed="false" customWidth="true" hidden="false" outlineLevel="0" max="13" min="13" style="89" width="10.41"/>
    <col collapsed="false" customWidth="true" hidden="false" outlineLevel="0" max="14" min="14" style="89" width="11.85"/>
    <col collapsed="false" customWidth="true" hidden="false" outlineLevel="0" max="15" min="15" style="89" width="12.7"/>
    <col collapsed="false" customWidth="false" hidden="false" outlineLevel="0" max="16" min="16" style="89" width="7.99"/>
    <col collapsed="false" customWidth="true" hidden="false" outlineLevel="0" max="17" min="17" style="89" width="17.7"/>
    <col collapsed="false" customWidth="false" hidden="false" outlineLevel="0" max="257" min="18" style="89" width="7.99"/>
  </cols>
  <sheetData>
    <row r="1" customFormat="false" ht="17.25" hidden="false" customHeight="true" outlineLevel="0" collapsed="false">
      <c r="A1" s="5" t="s">
        <v>1208</v>
      </c>
      <c r="B1" s="90"/>
      <c r="I1" s="90"/>
      <c r="J1" s="90" t="s">
        <v>1209</v>
      </c>
    </row>
    <row r="2" customFormat="false" ht="33.75" hidden="false" customHeight="true" outlineLevel="0" collapsed="false">
      <c r="A2" s="845" t="str">
        <f aca="false">'01'!A2</f>
        <v>DJS BACAU</v>
      </c>
      <c r="B2" s="846"/>
      <c r="C2" s="846"/>
      <c r="E2" s="846"/>
      <c r="I2" s="90"/>
    </row>
    <row r="3" s="847" customFormat="true" ht="39" hidden="false" customHeight="true" outlineLevel="0" collapsed="false">
      <c r="B3" s="848" t="s">
        <v>1210</v>
      </c>
      <c r="C3" s="848"/>
      <c r="D3" s="848"/>
      <c r="E3" s="848"/>
      <c r="F3" s="848"/>
      <c r="G3" s="848"/>
      <c r="H3" s="848"/>
      <c r="I3" s="848"/>
      <c r="J3" s="848"/>
      <c r="K3" s="848"/>
    </row>
    <row r="4" customFormat="false" ht="15" hidden="false" customHeight="true" outlineLevel="0" collapsed="false">
      <c r="B4" s="849" t="s">
        <v>872</v>
      </c>
      <c r="C4" s="849"/>
      <c r="D4" s="849"/>
      <c r="E4" s="849"/>
      <c r="F4" s="849"/>
      <c r="G4" s="849"/>
      <c r="H4" s="849"/>
      <c r="I4" s="849"/>
      <c r="J4" s="849"/>
      <c r="K4" s="849"/>
    </row>
    <row r="5" customFormat="false" ht="14.25" hidden="false" customHeight="true" outlineLevel="0" collapsed="false">
      <c r="A5" s="850"/>
      <c r="C5" s="851"/>
      <c r="D5" s="851"/>
      <c r="G5" s="852"/>
      <c r="H5" s="852"/>
      <c r="I5" s="852"/>
      <c r="J5" s="852"/>
    </row>
    <row r="6" customFormat="false" ht="18" hidden="false" customHeight="true" outlineLevel="0" collapsed="false">
      <c r="A6" s="853"/>
      <c r="B6" s="843" t="s">
        <v>1211</v>
      </c>
      <c r="C6" s="854"/>
      <c r="D6" s="854"/>
      <c r="E6" s="855"/>
      <c r="F6" s="856"/>
      <c r="G6" s="857"/>
      <c r="H6" s="857"/>
      <c r="I6" s="857"/>
      <c r="J6" s="857"/>
      <c r="K6" s="858" t="s">
        <v>874</v>
      </c>
    </row>
    <row r="7" s="864" customFormat="true" ht="33" hidden="false" customHeight="true" outlineLevel="0" collapsed="false">
      <c r="A7" s="859" t="s">
        <v>1212</v>
      </c>
      <c r="B7" s="860" t="s">
        <v>1213</v>
      </c>
      <c r="C7" s="861" t="s">
        <v>1214</v>
      </c>
      <c r="D7" s="861"/>
      <c r="E7" s="862" t="s">
        <v>1215</v>
      </c>
      <c r="F7" s="862"/>
      <c r="G7" s="863" t="s">
        <v>1216</v>
      </c>
      <c r="H7" s="863" t="s">
        <v>1217</v>
      </c>
      <c r="I7" s="863" t="s">
        <v>1218</v>
      </c>
      <c r="J7" s="863" t="s">
        <v>1219</v>
      </c>
      <c r="K7" s="862" t="s">
        <v>1220</v>
      </c>
    </row>
    <row r="8" s="864" customFormat="true" ht="73.5" hidden="false" customHeight="true" outlineLevel="0" collapsed="false">
      <c r="A8" s="859"/>
      <c r="B8" s="859"/>
      <c r="C8" s="865" t="s">
        <v>1221</v>
      </c>
      <c r="D8" s="866" t="s">
        <v>1222</v>
      </c>
      <c r="E8" s="865" t="s">
        <v>1221</v>
      </c>
      <c r="F8" s="866" t="s">
        <v>1222</v>
      </c>
      <c r="G8" s="863"/>
      <c r="H8" s="863"/>
      <c r="I8" s="863"/>
      <c r="J8" s="863"/>
      <c r="K8" s="862"/>
    </row>
    <row r="9" s="864" customFormat="true" ht="26.25" hidden="false" customHeight="true" outlineLevel="0" collapsed="false">
      <c r="A9" s="867" t="s">
        <v>13</v>
      </c>
      <c r="B9" s="868" t="s">
        <v>14</v>
      </c>
      <c r="C9" s="869" t="n">
        <v>1</v>
      </c>
      <c r="D9" s="869" t="s">
        <v>948</v>
      </c>
      <c r="E9" s="870" t="n">
        <v>3</v>
      </c>
      <c r="F9" s="871" t="n">
        <v>4</v>
      </c>
      <c r="G9" s="868" t="n">
        <v>5</v>
      </c>
      <c r="H9" s="868" t="n">
        <v>6</v>
      </c>
      <c r="I9" s="868" t="n">
        <v>7</v>
      </c>
      <c r="J9" s="868" t="s">
        <v>1223</v>
      </c>
      <c r="K9" s="868" t="n">
        <v>9</v>
      </c>
      <c r="O9" s="846"/>
    </row>
    <row r="10" customFormat="false" ht="21" hidden="false" customHeight="true" outlineLevel="0" collapsed="false">
      <c r="A10" s="872" t="s">
        <v>1224</v>
      </c>
      <c r="B10" s="873" t="s">
        <v>1225</v>
      </c>
      <c r="C10" s="874" t="n">
        <f aca="false">C11+C137+C145</f>
        <v>5042109</v>
      </c>
      <c r="D10" s="874" t="n">
        <f aca="false">D11+D137+D145</f>
        <v>4886109</v>
      </c>
      <c r="E10" s="874" t="n">
        <f aca="false">E11+E137+E145</f>
        <v>5042109</v>
      </c>
      <c r="F10" s="874" t="n">
        <f aca="false">F11+F137+F145</f>
        <v>2683996</v>
      </c>
      <c r="G10" s="874" t="n">
        <f aca="false">G11+G137+G145</f>
        <v>4824942</v>
      </c>
      <c r="H10" s="874" t="n">
        <f aca="false">H11+H137+H146</f>
        <v>4824942</v>
      </c>
      <c r="I10" s="874" t="n">
        <f aca="false">I11+I137+I146</f>
        <v>2603793</v>
      </c>
      <c r="J10" s="874" t="n">
        <f aca="false">J11+J137+J146</f>
        <v>2221149</v>
      </c>
      <c r="K10" s="874" t="n">
        <f aca="false">K11+K137+K145</f>
        <v>2584335</v>
      </c>
      <c r="L10" s="875" t="n">
        <f aca="false">IF(F10&lt;I10,F10-I10,0)</f>
        <v>0</v>
      </c>
      <c r="M10" s="875" t="n">
        <f aca="false">IF(E10&lt;G10,E10-G10,0)</f>
        <v>0</v>
      </c>
      <c r="N10" s="876" t="n">
        <f aca="false">I10+'03'!$E$29</f>
        <v>0</v>
      </c>
      <c r="O10" s="877" t="n">
        <f aca="false">K10+'A7 5108'!K10-I02!$E$23-I02!$E$28-I02!$E$36</f>
        <v>0</v>
      </c>
      <c r="P10" s="878"/>
      <c r="Q10" s="5"/>
    </row>
    <row r="11" s="879" customFormat="true" ht="12.75" hidden="false" customHeight="false" outlineLevel="0" collapsed="false">
      <c r="A11" s="872" t="s">
        <v>1226</v>
      </c>
      <c r="B11" s="873" t="s">
        <v>18</v>
      </c>
      <c r="C11" s="874" t="n">
        <f aca="false">C12+C42+C84+C79+C92+C122+C130+C135</f>
        <v>5042109</v>
      </c>
      <c r="D11" s="874" t="n">
        <f aca="false">D12+D42+D84+D79+D92+D122+D130+D135</f>
        <v>4886109</v>
      </c>
      <c r="E11" s="874" t="n">
        <f aca="false">E12+E42+E84+E79+E92+E122+E130+E135</f>
        <v>5042109</v>
      </c>
      <c r="F11" s="874" t="n">
        <f aca="false">F12+F42+F84+F79+F92+F122+F130+F135</f>
        <v>2683996</v>
      </c>
      <c r="G11" s="874" t="n">
        <f aca="false">G12+G42+G84+G79+G92+G122+G130+G135</f>
        <v>4844534</v>
      </c>
      <c r="H11" s="874" t="n">
        <f aca="false">H12+H42+H84+H79+H92+H122+H130+H135</f>
        <v>4844534</v>
      </c>
      <c r="I11" s="874" t="n">
        <f aca="false">I12+I42+I84+I79+I92+I122+I130+I135</f>
        <v>2623385</v>
      </c>
      <c r="J11" s="874" t="n">
        <f aca="false">J12+J42+J84+J79+J92+J122+J130+J135</f>
        <v>2221149</v>
      </c>
      <c r="K11" s="874" t="n">
        <f aca="false">K12+K42+K84+K79+K92+K122+K130+K135</f>
        <v>2568389</v>
      </c>
      <c r="L11" s="875" t="n">
        <f aca="false">IF(F11&lt;I11,F11-I11,0)</f>
        <v>0</v>
      </c>
      <c r="M11" s="875" t="n">
        <f aca="false">IF(F11&lt;G11,F11-G11,0)</f>
        <v>-2160538</v>
      </c>
      <c r="N11" s="875" t="n">
        <f aca="false">IF(G11&lt;H11,G11-H11,0)</f>
        <v>0</v>
      </c>
      <c r="O11" s="846" t="n">
        <f aca="false">IF(H11&lt;I11,H11-I11,0)</f>
        <v>0</v>
      </c>
      <c r="P11" s="878"/>
      <c r="Q11" s="5"/>
    </row>
    <row r="12" s="879" customFormat="true" ht="12.75" hidden="false" customHeight="false" outlineLevel="0" collapsed="false">
      <c r="A12" s="872" t="s">
        <v>1227</v>
      </c>
      <c r="B12" s="873" t="s">
        <v>47</v>
      </c>
      <c r="C12" s="874" t="n">
        <f aca="false">C13+C31+C35</f>
        <v>4080122</v>
      </c>
      <c r="D12" s="874" t="n">
        <f aca="false">D13+D31+D35</f>
        <v>4080122</v>
      </c>
      <c r="E12" s="874" t="n">
        <f aca="false">E13+E31+E35</f>
        <v>4080122</v>
      </c>
      <c r="F12" s="874" t="n">
        <f aca="false">F13+F31+F35</f>
        <v>2112415</v>
      </c>
      <c r="G12" s="874" t="n">
        <f aca="false">G13+G31+G35</f>
        <v>4075039</v>
      </c>
      <c r="H12" s="874" t="n">
        <f aca="false">H13+H31+H35</f>
        <v>4075039</v>
      </c>
      <c r="I12" s="874" t="n">
        <f aca="false">I13+I31+I35</f>
        <v>2084021</v>
      </c>
      <c r="J12" s="874" t="n">
        <f aca="false">J13+J31+J35</f>
        <v>1991018</v>
      </c>
      <c r="K12" s="874" t="n">
        <f aca="false">K13+K31+K35</f>
        <v>2063603</v>
      </c>
      <c r="L12" s="875" t="n">
        <f aca="false">IF(F12&lt;I12,F12-I12,0)</f>
        <v>0</v>
      </c>
      <c r="M12" s="875" t="n">
        <f aca="false">IF(F12&lt;G12,F12-G12,0)</f>
        <v>-1962624</v>
      </c>
      <c r="N12" s="875" t="n">
        <f aca="false">IF(G12&lt;H12,G12-H12,0)</f>
        <v>0</v>
      </c>
      <c r="O12" s="846" t="n">
        <f aca="false">IF(H12&lt;I12,H12-I12,0)</f>
        <v>0</v>
      </c>
      <c r="P12" s="878"/>
      <c r="Q12" s="5"/>
    </row>
    <row r="13" s="879" customFormat="true" ht="12.75" hidden="false" customHeight="false" outlineLevel="0" collapsed="false">
      <c r="A13" s="880" t="s">
        <v>1228</v>
      </c>
      <c r="B13" s="873" t="n">
        <v>1001</v>
      </c>
      <c r="C13" s="874" t="n">
        <f aca="false">SUM(C14:C30)</f>
        <v>3919265</v>
      </c>
      <c r="D13" s="874" t="n">
        <f aca="false">SUM(D14:D30)</f>
        <v>3919265</v>
      </c>
      <c r="E13" s="874" t="n">
        <f aca="false">SUM(E14:E30)</f>
        <v>3919265</v>
      </c>
      <c r="F13" s="874" t="n">
        <f aca="false">SUM(F14:F30)</f>
        <v>1994666</v>
      </c>
      <c r="G13" s="874" t="n">
        <f aca="false">SUM(G14:G30)</f>
        <v>3919265</v>
      </c>
      <c r="H13" s="874" t="n">
        <f aca="false">SUM(H14:H30)</f>
        <v>3919265</v>
      </c>
      <c r="I13" s="874" t="n">
        <f aca="false">SUM(I14:I30)</f>
        <v>1971820</v>
      </c>
      <c r="J13" s="874" t="n">
        <f aca="false">SUM(J14:J30)</f>
        <v>1947445</v>
      </c>
      <c r="K13" s="874" t="n">
        <f aca="false">SUM(K14:K30)</f>
        <v>1951767</v>
      </c>
      <c r="L13" s="875" t="n">
        <f aca="false">IF(F13&lt;I13,F13-I13,0)</f>
        <v>0</v>
      </c>
      <c r="M13" s="875" t="n">
        <f aca="false">IF(F13&lt;G13,F13-G13,0)</f>
        <v>-1924599</v>
      </c>
      <c r="N13" s="875" t="n">
        <f aca="false">IF(G13&lt;H13,G13-H13,0)</f>
        <v>0</v>
      </c>
      <c r="O13" s="846" t="n">
        <f aca="false">IF(H13&lt;I13,H13-I13,0)</f>
        <v>0</v>
      </c>
      <c r="P13" s="878"/>
      <c r="Q13" s="5"/>
    </row>
    <row r="14" customFormat="false" ht="11.25" hidden="false" customHeight="false" outlineLevel="0" collapsed="false">
      <c r="A14" s="881" t="s">
        <v>1229</v>
      </c>
      <c r="B14" s="882" t="s">
        <v>1230</v>
      </c>
      <c r="C14" s="883" t="n">
        <f aca="false">PCS!C14+'RPL 2021'!C14</f>
        <v>3320706</v>
      </c>
      <c r="D14" s="883" t="n">
        <f aca="false">PCS!D14+'RPL 2021'!D14</f>
        <v>3320706</v>
      </c>
      <c r="E14" s="883" t="n">
        <f aca="false">PCS!E14+'RPL 2021'!E14</f>
        <v>3320706</v>
      </c>
      <c r="F14" s="883" t="n">
        <f aca="false">PCS!F14+'RPL 2021'!F14</f>
        <v>1681804</v>
      </c>
      <c r="G14" s="883" t="n">
        <f aca="false">PCS!G14+'RPL 2021'!G14</f>
        <v>3320706</v>
      </c>
      <c r="H14" s="883" t="n">
        <f aca="false">PCS!H14+'RPL 2021'!H14</f>
        <v>3320706</v>
      </c>
      <c r="I14" s="883" t="n">
        <f aca="false">PCS!I14+'RPL 2021'!I14</f>
        <v>1665045</v>
      </c>
      <c r="J14" s="883" t="n">
        <f aca="false">H14-I14</f>
        <v>1655661</v>
      </c>
      <c r="K14" s="883" t="n">
        <f aca="false">PCS!K14+'RPL 2021'!K14</f>
        <v>1643692</v>
      </c>
      <c r="L14" s="875" t="n">
        <f aca="false">IF(F14&lt;I14,F14-I14,0)</f>
        <v>0</v>
      </c>
      <c r="M14" s="875" t="n">
        <v>0</v>
      </c>
      <c r="N14" s="875" t="n">
        <f aca="false">IF(G14&lt;H14,G14-H14,0)</f>
        <v>0</v>
      </c>
      <c r="O14" s="846" t="n">
        <f aca="false">IF(H14&lt;I14,H14-I14,0)</f>
        <v>0</v>
      </c>
      <c r="P14" s="878"/>
    </row>
    <row r="15" customFormat="false" ht="11.25" hidden="true" customHeight="true" outlineLevel="0" collapsed="false">
      <c r="A15" s="881" t="s">
        <v>1231</v>
      </c>
      <c r="B15" s="882" t="s">
        <v>1232</v>
      </c>
      <c r="C15" s="883" t="n">
        <f aca="false">PCS!C15+'RPL 2021'!C15</f>
        <v>0</v>
      </c>
      <c r="D15" s="883" t="n">
        <f aca="false">PCS!D15+'RPL 2021'!D15</f>
        <v>0</v>
      </c>
      <c r="E15" s="883" t="n">
        <f aca="false">PCS!E15+'RPL 2021'!E15</f>
        <v>0</v>
      </c>
      <c r="F15" s="883" t="n">
        <f aca="false">PCS!F15+'RPL 2021'!F15</f>
        <v>0</v>
      </c>
      <c r="G15" s="883" t="n">
        <f aca="false">PCS!G15+'RPL 2021'!G15</f>
        <v>0</v>
      </c>
      <c r="H15" s="883" t="n">
        <f aca="false">PCS!H15+'RPL 2021'!H15</f>
        <v>0</v>
      </c>
      <c r="I15" s="883" t="n">
        <f aca="false">PCS!I15+'RPL 2021'!I15</f>
        <v>0</v>
      </c>
      <c r="J15" s="883" t="n">
        <f aca="false">H15-I15</f>
        <v>0</v>
      </c>
      <c r="K15" s="883" t="n">
        <f aca="false">PCS!K15+'RPL 2021'!K15</f>
        <v>0</v>
      </c>
      <c r="L15" s="875" t="n">
        <f aca="false">IF(F15&lt;I15,F15-I15,0)</f>
        <v>0</v>
      </c>
      <c r="M15" s="875" t="n">
        <f aca="false">IF(F15&lt;G15,F15-G15,0)</f>
        <v>0</v>
      </c>
      <c r="N15" s="875" t="n">
        <f aca="false">IF(G15&lt;H15,G15-H15,0)</f>
        <v>0</v>
      </c>
      <c r="O15" s="846" t="n">
        <f aca="false">IF(H15&lt;I15,H15-I15,0)</f>
        <v>0</v>
      </c>
      <c r="P15" s="878"/>
    </row>
    <row r="16" customFormat="false" ht="11.25" hidden="true" customHeight="true" outlineLevel="0" collapsed="false">
      <c r="A16" s="881" t="s">
        <v>1233</v>
      </c>
      <c r="B16" s="882" t="s">
        <v>1234</v>
      </c>
      <c r="C16" s="883" t="n">
        <f aca="false">PCS!C16+'RPL 2021'!C16</f>
        <v>0</v>
      </c>
      <c r="D16" s="883" t="n">
        <f aca="false">PCS!D16+'RPL 2021'!D16</f>
        <v>0</v>
      </c>
      <c r="E16" s="883" t="n">
        <f aca="false">PCS!E16+'RPL 2021'!E16</f>
        <v>0</v>
      </c>
      <c r="F16" s="883" t="n">
        <f aca="false">PCS!F16+'RPL 2021'!F16</f>
        <v>0</v>
      </c>
      <c r="G16" s="883" t="n">
        <f aca="false">PCS!G16+'RPL 2021'!G16</f>
        <v>0</v>
      </c>
      <c r="H16" s="883" t="n">
        <f aca="false">PCS!H16+'RPL 2021'!H16</f>
        <v>0</v>
      </c>
      <c r="I16" s="883" t="n">
        <f aca="false">PCS!I16+'RPL 2021'!I16</f>
        <v>0</v>
      </c>
      <c r="J16" s="883" t="n">
        <f aca="false">H16-I16</f>
        <v>0</v>
      </c>
      <c r="K16" s="883" t="n">
        <f aca="false">PCS!K16+'RPL 2021'!K16</f>
        <v>0</v>
      </c>
      <c r="L16" s="875" t="n">
        <f aca="false">IF(F16&lt;I16,F16-I16,0)</f>
        <v>0</v>
      </c>
      <c r="M16" s="875" t="n">
        <f aca="false">IF(F16&lt;G16,F16-G16,0)</f>
        <v>0</v>
      </c>
      <c r="N16" s="875" t="n">
        <f aca="false">IF(G16&lt;H16,G16-H16,0)</f>
        <v>0</v>
      </c>
      <c r="O16" s="846" t="n">
        <f aca="false">IF(H16&lt;I16,H16-I16,0)</f>
        <v>0</v>
      </c>
      <c r="P16" s="878"/>
    </row>
    <row r="17" customFormat="false" ht="11.25" hidden="true" customHeight="true" outlineLevel="0" collapsed="false">
      <c r="A17" s="881" t="s">
        <v>1235</v>
      </c>
      <c r="B17" s="882" t="s">
        <v>1236</v>
      </c>
      <c r="C17" s="883" t="n">
        <f aca="false">PCS!C17+'RPL 2021'!C17</f>
        <v>0</v>
      </c>
      <c r="D17" s="883" t="n">
        <f aca="false">PCS!D17+'RPL 2021'!D17</f>
        <v>0</v>
      </c>
      <c r="E17" s="883" t="n">
        <f aca="false">PCS!E17+'RPL 2021'!E17</f>
        <v>0</v>
      </c>
      <c r="F17" s="883" t="n">
        <f aca="false">PCS!F17+'RPL 2021'!F17</f>
        <v>0</v>
      </c>
      <c r="G17" s="883" t="n">
        <f aca="false">PCS!G17+'RPL 2021'!G17</f>
        <v>0</v>
      </c>
      <c r="H17" s="883" t="n">
        <f aca="false">PCS!H17+'RPL 2021'!H17</f>
        <v>0</v>
      </c>
      <c r="I17" s="883" t="n">
        <f aca="false">PCS!I17+'RPL 2021'!I17</f>
        <v>0</v>
      </c>
      <c r="J17" s="883" t="n">
        <f aca="false">H17-I17</f>
        <v>0</v>
      </c>
      <c r="K17" s="883" t="n">
        <f aca="false">PCS!K17+'RPL 2021'!K17</f>
        <v>0</v>
      </c>
      <c r="L17" s="875" t="n">
        <f aca="false">IF(F17&lt;I17,F17-I17,0)</f>
        <v>0</v>
      </c>
      <c r="M17" s="875" t="n">
        <f aca="false">IF(F17&lt;G17,F17-G17,0)</f>
        <v>0</v>
      </c>
      <c r="N17" s="875" t="n">
        <f aca="false">IF(G17&lt;H17,G17-H17,0)</f>
        <v>0</v>
      </c>
      <c r="O17" s="846" t="n">
        <f aca="false">IF(H17&lt;I17,H17-I17,0)</f>
        <v>0</v>
      </c>
      <c r="P17" s="878"/>
    </row>
    <row r="18" customFormat="false" ht="11.25" hidden="true" customHeight="true" outlineLevel="0" collapsed="false">
      <c r="A18" s="881" t="s">
        <v>1237</v>
      </c>
      <c r="B18" s="882" t="s">
        <v>1238</v>
      </c>
      <c r="C18" s="883" t="n">
        <f aca="false">PCS!C18+'RPL 2021'!C18</f>
        <v>0</v>
      </c>
      <c r="D18" s="883" t="n">
        <f aca="false">PCS!D18+'RPL 2021'!D18</f>
        <v>0</v>
      </c>
      <c r="E18" s="883" t="n">
        <f aca="false">PCS!E18+'RPL 2021'!E18</f>
        <v>0</v>
      </c>
      <c r="F18" s="883" t="n">
        <f aca="false">PCS!F18+'RPL 2021'!F18</f>
        <v>0</v>
      </c>
      <c r="G18" s="883" t="n">
        <f aca="false">PCS!G18+'RPL 2021'!G18</f>
        <v>0</v>
      </c>
      <c r="H18" s="883" t="n">
        <f aca="false">PCS!H18+'RPL 2021'!H18</f>
        <v>0</v>
      </c>
      <c r="I18" s="883" t="n">
        <f aca="false">PCS!I18+'RPL 2021'!I18</f>
        <v>0</v>
      </c>
      <c r="J18" s="883" t="n">
        <f aca="false">H18-I18</f>
        <v>0</v>
      </c>
      <c r="K18" s="883" t="n">
        <f aca="false">PCS!K18+'RPL 2021'!K18</f>
        <v>0</v>
      </c>
      <c r="L18" s="875" t="n">
        <f aca="false">IF(F18&lt;I18,F18-I18,0)</f>
        <v>0</v>
      </c>
      <c r="M18" s="875" t="n">
        <f aca="false">IF(F18&lt;G18,F18-G18,0)</f>
        <v>0</v>
      </c>
      <c r="N18" s="875" t="n">
        <f aca="false">IF(G18&lt;H18,G18-H18,0)</f>
        <v>0</v>
      </c>
      <c r="O18" s="846" t="n">
        <f aca="false">IF(H18&lt;I18,H18-I18,0)</f>
        <v>0</v>
      </c>
      <c r="P18" s="878"/>
    </row>
    <row r="19" customFormat="false" ht="11.25" hidden="false" customHeight="true" outlineLevel="0" collapsed="false">
      <c r="A19" s="881" t="s">
        <v>1239</v>
      </c>
      <c r="B19" s="882" t="s">
        <v>1240</v>
      </c>
      <c r="C19" s="883" t="n">
        <f aca="false">PCS!C19+'RPL 2021'!C19</f>
        <v>401667</v>
      </c>
      <c r="D19" s="883" t="n">
        <f aca="false">PCS!D19+'RPL 2021'!D19</f>
        <v>401667</v>
      </c>
      <c r="E19" s="883" t="n">
        <f aca="false">PCS!E19+'RPL 2021'!E19</f>
        <v>401667</v>
      </c>
      <c r="F19" s="883" t="n">
        <f aca="false">PCS!F19+'RPL 2021'!F19</f>
        <v>210124</v>
      </c>
      <c r="G19" s="883" t="n">
        <f aca="false">PCS!G19+'RPL 2021'!G19</f>
        <v>401667</v>
      </c>
      <c r="H19" s="883" t="n">
        <f aca="false">PCS!H19+'RPL 2021'!H19</f>
        <v>401667</v>
      </c>
      <c r="I19" s="883" t="n">
        <f aca="false">PCS!I19+'RPL 2021'!I19</f>
        <v>208544</v>
      </c>
      <c r="J19" s="883" t="n">
        <f aca="false">H19-I19</f>
        <v>193123</v>
      </c>
      <c r="K19" s="883" t="n">
        <f aca="false">PCS!K19+'RPL 2021'!K19</f>
        <v>210241</v>
      </c>
      <c r="L19" s="875" t="n">
        <f aca="false">IF(F19&lt;I19,F19-I19,0)</f>
        <v>0</v>
      </c>
      <c r="M19" s="875" t="n">
        <f aca="false">IF(F19&lt;G19,F19-G19,0)</f>
        <v>-191543</v>
      </c>
      <c r="N19" s="875" t="n">
        <f aca="false">IF(G19&lt;H19,G19-H19,0)</f>
        <v>0</v>
      </c>
      <c r="O19" s="846" t="n">
        <f aca="false">IF(H19&lt;I19,H19-I19,0)</f>
        <v>0</v>
      </c>
      <c r="P19" s="878"/>
    </row>
    <row r="20" customFormat="false" ht="11.25" hidden="true" customHeight="true" outlineLevel="0" collapsed="false">
      <c r="A20" s="881" t="s">
        <v>1241</v>
      </c>
      <c r="B20" s="882" t="s">
        <v>1242</v>
      </c>
      <c r="C20" s="883" t="n">
        <f aca="false">PCS!C20+'RPL 2021'!C20</f>
        <v>0</v>
      </c>
      <c r="D20" s="883" t="n">
        <f aca="false">PCS!D20+'RPL 2021'!D20</f>
        <v>0</v>
      </c>
      <c r="E20" s="883" t="n">
        <f aca="false">PCS!E20+'RPL 2021'!E20</f>
        <v>0</v>
      </c>
      <c r="F20" s="883" t="n">
        <f aca="false">PCS!F20+'RPL 2021'!F20</f>
        <v>0</v>
      </c>
      <c r="G20" s="883" t="n">
        <f aca="false">PCS!G20+'RPL 2021'!G20</f>
        <v>0</v>
      </c>
      <c r="H20" s="883" t="n">
        <f aca="false">PCS!H20+'RPL 2021'!H20</f>
        <v>0</v>
      </c>
      <c r="I20" s="883" t="n">
        <f aca="false">PCS!I20+'RPL 2021'!I20</f>
        <v>0</v>
      </c>
      <c r="J20" s="883" t="n">
        <f aca="false">H20-I20</f>
        <v>0</v>
      </c>
      <c r="K20" s="883" t="n">
        <f aca="false">PCS!K20+'RPL 2021'!K20</f>
        <v>0</v>
      </c>
      <c r="L20" s="875" t="n">
        <f aca="false">IF(F20&lt;I20,F20-I20,0)</f>
        <v>0</v>
      </c>
      <c r="M20" s="875" t="n">
        <f aca="false">IF(F20&lt;G20,F20-G20,0)</f>
        <v>0</v>
      </c>
      <c r="N20" s="875" t="n">
        <f aca="false">IF(G20&lt;H20,G20-H20,0)</f>
        <v>0</v>
      </c>
      <c r="O20" s="846" t="n">
        <f aca="false">IF(H20&lt;I20,H20-I20,0)</f>
        <v>0</v>
      </c>
      <c r="P20" s="878"/>
    </row>
    <row r="21" customFormat="false" ht="11.25" hidden="true" customHeight="true" outlineLevel="0" collapsed="false">
      <c r="A21" s="881" t="s">
        <v>1243</v>
      </c>
      <c r="B21" s="882" t="s">
        <v>1244</v>
      </c>
      <c r="C21" s="883" t="n">
        <f aca="false">PCS!C21+'RPL 2021'!C21</f>
        <v>0</v>
      </c>
      <c r="D21" s="883" t="n">
        <f aca="false">PCS!D21+'RPL 2021'!D21</f>
        <v>0</v>
      </c>
      <c r="E21" s="883" t="n">
        <f aca="false">PCS!E21+'RPL 2021'!E21</f>
        <v>0</v>
      </c>
      <c r="F21" s="883" t="n">
        <f aca="false">PCS!F21+'RPL 2021'!F21</f>
        <v>0</v>
      </c>
      <c r="G21" s="883" t="n">
        <f aca="false">PCS!G21+'RPL 2021'!G21</f>
        <v>0</v>
      </c>
      <c r="H21" s="883" t="n">
        <f aca="false">PCS!H21+'RPL 2021'!H21</f>
        <v>0</v>
      </c>
      <c r="I21" s="883" t="n">
        <f aca="false">PCS!I21+'RPL 2021'!I21</f>
        <v>0</v>
      </c>
      <c r="J21" s="883" t="n">
        <f aca="false">H21-I21</f>
        <v>0</v>
      </c>
      <c r="K21" s="883" t="n">
        <f aca="false">PCS!K21+'RPL 2021'!K21</f>
        <v>0</v>
      </c>
      <c r="L21" s="875" t="n">
        <f aca="false">IF(F21&lt;I21,F21-I21,0)</f>
        <v>0</v>
      </c>
      <c r="M21" s="875" t="n">
        <f aca="false">IF(F21&lt;G21,F21-G21,0)</f>
        <v>0</v>
      </c>
      <c r="N21" s="875" t="n">
        <f aca="false">IF(G21&lt;H21,G21-H21,0)</f>
        <v>0</v>
      </c>
      <c r="O21" s="846" t="n">
        <f aca="false">IF(H21&lt;I21,H21-I21,0)</f>
        <v>0</v>
      </c>
      <c r="P21" s="878"/>
    </row>
    <row r="22" customFormat="false" ht="11.25" hidden="true" customHeight="true" outlineLevel="0" collapsed="false">
      <c r="A22" s="881" t="s">
        <v>1245</v>
      </c>
      <c r="B22" s="882" t="s">
        <v>1246</v>
      </c>
      <c r="C22" s="883" t="n">
        <f aca="false">PCS!C22+'RPL 2021'!C22</f>
        <v>0</v>
      </c>
      <c r="D22" s="883" t="n">
        <f aca="false">PCS!D22+'RPL 2021'!D22</f>
        <v>0</v>
      </c>
      <c r="E22" s="883" t="n">
        <f aca="false">PCS!E22+'RPL 2021'!E22</f>
        <v>0</v>
      </c>
      <c r="F22" s="883" t="n">
        <f aca="false">PCS!F22+'RPL 2021'!F22</f>
        <v>0</v>
      </c>
      <c r="G22" s="883" t="n">
        <f aca="false">PCS!G22+'RPL 2021'!G22</f>
        <v>0</v>
      </c>
      <c r="H22" s="883" t="n">
        <f aca="false">PCS!H22+'RPL 2021'!H22</f>
        <v>0</v>
      </c>
      <c r="I22" s="883" t="n">
        <f aca="false">PCS!I22+'RPL 2021'!I22</f>
        <v>0</v>
      </c>
      <c r="J22" s="883" t="n">
        <f aca="false">H22-I22</f>
        <v>0</v>
      </c>
      <c r="K22" s="883" t="n">
        <f aca="false">PCS!K22+'RPL 2021'!K22</f>
        <v>0</v>
      </c>
      <c r="L22" s="875" t="n">
        <f aca="false">IF(F22&lt;I22,F22-I22,0)</f>
        <v>0</v>
      </c>
      <c r="M22" s="875" t="n">
        <f aca="false">IF(F22&lt;G22,F22-G22,0)</f>
        <v>0</v>
      </c>
      <c r="N22" s="875" t="n">
        <f aca="false">IF(G22&lt;H22,G22-H22,0)</f>
        <v>0</v>
      </c>
      <c r="O22" s="846" t="n">
        <f aca="false">IF(H22&lt;I22,H22-I22,0)</f>
        <v>0</v>
      </c>
      <c r="P22" s="878"/>
    </row>
    <row r="23" customFormat="false" ht="11.25" hidden="true" customHeight="true" outlineLevel="0" collapsed="false">
      <c r="A23" s="884" t="s">
        <v>1247</v>
      </c>
      <c r="B23" s="882" t="s">
        <v>1248</v>
      </c>
      <c r="C23" s="883" t="n">
        <f aca="false">PCS!C23+'RPL 2021'!C23</f>
        <v>0</v>
      </c>
      <c r="D23" s="883" t="n">
        <f aca="false">PCS!D23+'RPL 2021'!D23</f>
        <v>0</v>
      </c>
      <c r="E23" s="883" t="n">
        <f aca="false">PCS!E23+'RPL 2021'!E23</f>
        <v>0</v>
      </c>
      <c r="F23" s="883" t="n">
        <f aca="false">PCS!F23+'RPL 2021'!F23</f>
        <v>0</v>
      </c>
      <c r="G23" s="883" t="n">
        <f aca="false">PCS!G23+'RPL 2021'!G23</f>
        <v>0</v>
      </c>
      <c r="H23" s="883" t="n">
        <f aca="false">PCS!H23+'RPL 2021'!H23</f>
        <v>0</v>
      </c>
      <c r="I23" s="883" t="n">
        <f aca="false">PCS!I23+'RPL 2021'!I23</f>
        <v>0</v>
      </c>
      <c r="J23" s="883" t="n">
        <f aca="false">H23-I23</f>
        <v>0</v>
      </c>
      <c r="K23" s="883" t="n">
        <f aca="false">PCS!K23+'RPL 2021'!K23</f>
        <v>0</v>
      </c>
      <c r="L23" s="875" t="n">
        <f aca="false">IF(F23&lt;I23,F23-I23,0)</f>
        <v>0</v>
      </c>
      <c r="M23" s="875" t="n">
        <f aca="false">IF(F23&lt;G23,F23-G23,0)</f>
        <v>0</v>
      </c>
      <c r="N23" s="875" t="n">
        <f aca="false">IF(G23&lt;H23,G23-H23,0)</f>
        <v>0</v>
      </c>
      <c r="O23" s="846" t="n">
        <f aca="false">IF(H23&lt;I23,H23-I23,0)</f>
        <v>0</v>
      </c>
      <c r="P23" s="878"/>
    </row>
    <row r="24" customFormat="false" ht="24.75" hidden="false" customHeight="true" outlineLevel="0" collapsed="false">
      <c r="A24" s="881" t="s">
        <v>1249</v>
      </c>
      <c r="B24" s="882" t="s">
        <v>1250</v>
      </c>
      <c r="C24" s="883" t="n">
        <f aca="false">PCS!C24+'RPL 2021'!C24</f>
        <v>0</v>
      </c>
      <c r="D24" s="883" t="n">
        <f aca="false">PCS!D24+'RPL 2021'!D24</f>
        <v>0</v>
      </c>
      <c r="E24" s="883" t="n">
        <f aca="false">PCS!E24+'RPL 2021'!E24</f>
        <v>0</v>
      </c>
      <c r="F24" s="883" t="n">
        <f aca="false">PCS!F24+'RPL 2021'!F24</f>
        <v>0</v>
      </c>
      <c r="G24" s="883" t="n">
        <f aca="false">PCS!G24+'RPL 2021'!G24</f>
        <v>0</v>
      </c>
      <c r="H24" s="883" t="n">
        <f aca="false">PCS!H24+'RPL 2021'!H24</f>
        <v>0</v>
      </c>
      <c r="I24" s="883" t="n">
        <f aca="false">PCS!I24+'RPL 2021'!I24</f>
        <v>0</v>
      </c>
      <c r="J24" s="883" t="n">
        <f aca="false">H24-I24</f>
        <v>0</v>
      </c>
      <c r="K24" s="883" t="n">
        <f aca="false">PCS!K24+'RPL 2021'!K24</f>
        <v>255</v>
      </c>
      <c r="L24" s="875" t="n">
        <f aca="false">IF(F24&lt;I24,F24-I24,0)</f>
        <v>0</v>
      </c>
      <c r="M24" s="875" t="n">
        <f aca="false">IF(F24&lt;G24,F24-G24,0)</f>
        <v>0</v>
      </c>
      <c r="N24" s="875" t="n">
        <f aca="false">IF(G24&lt;H24,G24-H24,0)</f>
        <v>0</v>
      </c>
      <c r="O24" s="846" t="n">
        <f aca="false">IF(H24&lt;I24,H24-I24,0)</f>
        <v>0</v>
      </c>
      <c r="P24" s="878"/>
    </row>
    <row r="25" customFormat="false" ht="11.25" hidden="false" customHeight="false" outlineLevel="0" collapsed="false">
      <c r="A25" s="881" t="s">
        <v>1251</v>
      </c>
      <c r="B25" s="882" t="s">
        <v>1252</v>
      </c>
      <c r="C25" s="883" t="n">
        <f aca="false">PCS!C25+'RPL 2021'!C25</f>
        <v>0</v>
      </c>
      <c r="D25" s="883" t="n">
        <f aca="false">PCS!D25+'RPL 2021'!D25</f>
        <v>0</v>
      </c>
      <c r="E25" s="883" t="n">
        <f aca="false">PCS!E25+'RPL 2021'!E25</f>
        <v>0</v>
      </c>
      <c r="F25" s="883" t="n">
        <f aca="false">PCS!F25+'RPL 2021'!F25</f>
        <v>0</v>
      </c>
      <c r="G25" s="883" t="n">
        <f aca="false">PCS!G25+'RPL 2021'!G25</f>
        <v>0</v>
      </c>
      <c r="H25" s="883" t="n">
        <f aca="false">PCS!H25+'RPL 2021'!H25</f>
        <v>0</v>
      </c>
      <c r="I25" s="883" t="n">
        <f aca="false">PCS!I25+'RPL 2021'!I25</f>
        <v>0</v>
      </c>
      <c r="J25" s="883" t="n">
        <f aca="false">H25-I25</f>
        <v>0</v>
      </c>
      <c r="K25" s="883" t="n">
        <f aca="false">PCS!K25+'RPL 2021'!K25</f>
        <v>0</v>
      </c>
      <c r="L25" s="875" t="n">
        <f aca="false">IF(F25&lt;I25,F25-I25,0)</f>
        <v>0</v>
      </c>
      <c r="M25" s="875" t="n">
        <f aca="false">IF(F25&lt;G25,F25-G25,0)</f>
        <v>0</v>
      </c>
      <c r="N25" s="875" t="n">
        <f aca="false">IF(G25&lt;H25,G25-H25,0)</f>
        <v>0</v>
      </c>
      <c r="O25" s="846" t="n">
        <f aca="false">IF(H25&lt;I25,H25-I25,0)</f>
        <v>0</v>
      </c>
      <c r="P25" s="878"/>
    </row>
    <row r="26" customFormat="false" ht="11.25" hidden="true" customHeight="true" outlineLevel="0" collapsed="false">
      <c r="A26" s="881" t="s">
        <v>1253</v>
      </c>
      <c r="B26" s="882" t="s">
        <v>1254</v>
      </c>
      <c r="C26" s="883" t="n">
        <f aca="false">PCS!C26+'RPL 2021'!C26</f>
        <v>0</v>
      </c>
      <c r="D26" s="883" t="n">
        <f aca="false">PCS!D26+'RPL 2021'!D26</f>
        <v>0</v>
      </c>
      <c r="E26" s="883" t="n">
        <f aca="false">PCS!E26+'RPL 2021'!E26</f>
        <v>0</v>
      </c>
      <c r="F26" s="883" t="n">
        <f aca="false">PCS!F26+'RPL 2021'!F26</f>
        <v>0</v>
      </c>
      <c r="G26" s="883" t="n">
        <f aca="false">PCS!G26+'RPL 2021'!G26</f>
        <v>0</v>
      </c>
      <c r="H26" s="883" t="n">
        <f aca="false">PCS!H26+'RPL 2021'!H26</f>
        <v>0</v>
      </c>
      <c r="I26" s="883" t="n">
        <f aca="false">PCS!I26+'RPL 2021'!I26</f>
        <v>0</v>
      </c>
      <c r="J26" s="883" t="n">
        <f aca="false">H26-I26</f>
        <v>0</v>
      </c>
      <c r="K26" s="883" t="n">
        <f aca="false">PCS!K26+'RPL 2021'!K26</f>
        <v>0</v>
      </c>
      <c r="L26" s="875" t="n">
        <f aca="false">IF(F26&lt;I26,F26-I26,0)</f>
        <v>0</v>
      </c>
      <c r="M26" s="875" t="n">
        <f aca="false">IF(F26&lt;G26,F26-G26,0)</f>
        <v>0</v>
      </c>
      <c r="N26" s="875" t="n">
        <f aca="false">IF(G26&lt;H26,G26-H26,0)</f>
        <v>0</v>
      </c>
      <c r="O26" s="846" t="n">
        <f aca="false">IF(H26&lt;I26,H26-I26,0)</f>
        <v>0</v>
      </c>
      <c r="P26" s="878"/>
    </row>
    <row r="27" customFormat="false" ht="11.25" hidden="false" customHeight="true" outlineLevel="0" collapsed="false">
      <c r="A27" s="881" t="s">
        <v>1255</v>
      </c>
      <c r="B27" s="882" t="s">
        <v>1256</v>
      </c>
      <c r="C27" s="883" t="n">
        <f aca="false">PCS!C27+'RPL 2021'!C27</f>
        <v>0</v>
      </c>
      <c r="D27" s="883" t="n">
        <f aca="false">PCS!D27+'RPL 2021'!D27</f>
        <v>0</v>
      </c>
      <c r="E27" s="883" t="n">
        <f aca="false">PCS!E27+'RPL 2021'!E27</f>
        <v>0</v>
      </c>
      <c r="F27" s="883" t="n">
        <f aca="false">PCS!F27+'RPL 2021'!F27</f>
        <v>0</v>
      </c>
      <c r="G27" s="883" t="n">
        <f aca="false">PCS!G27+'RPL 2021'!G27</f>
        <v>0</v>
      </c>
      <c r="H27" s="883" t="n">
        <f aca="false">PCS!H27+'RPL 2021'!H27</f>
        <v>0</v>
      </c>
      <c r="I27" s="883" t="n">
        <f aca="false">PCS!I27+'RPL 2021'!I27</f>
        <v>0</v>
      </c>
      <c r="J27" s="883" t="n">
        <f aca="false">H27-I27</f>
        <v>0</v>
      </c>
      <c r="K27" s="883" t="n">
        <f aca="false">PCS!K27+'RPL 2021'!K27</f>
        <v>0</v>
      </c>
      <c r="L27" s="875" t="n">
        <f aca="false">IF(F27&lt;I27,F27-I27,0)</f>
        <v>0</v>
      </c>
      <c r="M27" s="875" t="n">
        <f aca="false">IF(F27&lt;G27,F27-G27,0)</f>
        <v>0</v>
      </c>
      <c r="N27" s="875" t="n">
        <f aca="false">IF(G27&lt;H27,G27-H27,0)</f>
        <v>0</v>
      </c>
      <c r="O27" s="846" t="n">
        <f aca="false">IF(H27&lt;I27,H27-I27,0)</f>
        <v>0</v>
      </c>
      <c r="P27" s="878"/>
    </row>
    <row r="28" customFormat="false" ht="11.25" hidden="true" customHeight="false" outlineLevel="0" collapsed="false">
      <c r="A28" s="881" t="s">
        <v>1257</v>
      </c>
      <c r="B28" s="882" t="s">
        <v>1258</v>
      </c>
      <c r="C28" s="883" t="n">
        <f aca="false">PCS!C28+'RPL 2021'!C28</f>
        <v>0</v>
      </c>
      <c r="D28" s="883" t="n">
        <f aca="false">PCS!D28+'RPL 2021'!D28</f>
        <v>0</v>
      </c>
      <c r="E28" s="883" t="n">
        <f aca="false">PCS!E28+'RPL 2021'!E28</f>
        <v>0</v>
      </c>
      <c r="F28" s="883" t="n">
        <f aca="false">PCS!F28+'RPL 2021'!F28</f>
        <v>0</v>
      </c>
      <c r="G28" s="883" t="n">
        <f aca="false">PCS!G28+'RPL 2021'!G28</f>
        <v>0</v>
      </c>
      <c r="H28" s="883" t="n">
        <f aca="false">PCS!H28+'RPL 2021'!H28</f>
        <v>0</v>
      </c>
      <c r="I28" s="883" t="n">
        <f aca="false">PCS!I28+'RPL 2021'!I28</f>
        <v>0</v>
      </c>
      <c r="J28" s="883" t="n">
        <f aca="false">H28-I28</f>
        <v>0</v>
      </c>
      <c r="K28" s="883" t="n">
        <f aca="false">PCS!K28+'RPL 2021'!K28</f>
        <v>0</v>
      </c>
      <c r="L28" s="875" t="n">
        <f aca="false">IF(F28&lt;I28,F28-I28,0)</f>
        <v>0</v>
      </c>
      <c r="M28" s="875" t="n">
        <f aca="false">IF(F28&lt;G28,F28-G28,0)</f>
        <v>0</v>
      </c>
      <c r="N28" s="875" t="n">
        <f aca="false">IF(G28&lt;H28,G28-H28,0)</f>
        <v>0</v>
      </c>
      <c r="O28" s="846" t="n">
        <f aca="false">IF(H28&lt;I28,H28-I28,0)</f>
        <v>0</v>
      </c>
      <c r="P28" s="878"/>
    </row>
    <row r="29" customFormat="false" ht="11.25" hidden="false" customHeight="false" outlineLevel="0" collapsed="false">
      <c r="A29" s="881" t="s">
        <v>1259</v>
      </c>
      <c r="B29" s="882" t="s">
        <v>1260</v>
      </c>
      <c r="C29" s="883" t="n">
        <f aca="false">PCS!C29+'RPL 2021'!C29</f>
        <v>195492</v>
      </c>
      <c r="D29" s="883" t="n">
        <f aca="false">PCS!D29+'RPL 2021'!D29</f>
        <v>195492</v>
      </c>
      <c r="E29" s="883" t="n">
        <f aca="false">PCS!E29+'RPL 2021'!E29</f>
        <v>195492</v>
      </c>
      <c r="F29" s="883" t="n">
        <f aca="false">PCS!F29+'RPL 2021'!F29</f>
        <v>101338</v>
      </c>
      <c r="G29" s="883" t="n">
        <f aca="false">PCS!G29+'RPL 2021'!G29</f>
        <v>195492</v>
      </c>
      <c r="H29" s="883" t="n">
        <f aca="false">PCS!H29+'RPL 2021'!H29</f>
        <v>195492</v>
      </c>
      <c r="I29" s="883" t="n">
        <f aca="false">PCS!I29+'RPL 2021'!I29</f>
        <v>96861</v>
      </c>
      <c r="J29" s="883" t="n">
        <f aca="false">H29-I29</f>
        <v>98631</v>
      </c>
      <c r="K29" s="883" t="n">
        <f aca="false">PCS!K29+'RPL 2021'!K29</f>
        <v>95259</v>
      </c>
      <c r="L29" s="875"/>
      <c r="M29" s="875"/>
      <c r="N29" s="875"/>
      <c r="O29" s="846"/>
      <c r="P29" s="878"/>
    </row>
    <row r="30" customFormat="false" ht="11.25" hidden="false" customHeight="false" outlineLevel="0" collapsed="false">
      <c r="A30" s="881" t="s">
        <v>1261</v>
      </c>
      <c r="B30" s="882" t="s">
        <v>1262</v>
      </c>
      <c r="C30" s="883" t="n">
        <f aca="false">PCS!C30+'RPL 2021'!C30</f>
        <v>1400</v>
      </c>
      <c r="D30" s="883" t="n">
        <f aca="false">PCS!D30+'RPL 2021'!D30</f>
        <v>1400</v>
      </c>
      <c r="E30" s="883" t="n">
        <f aca="false">PCS!E30+'RPL 2021'!E30</f>
        <v>1400</v>
      </c>
      <c r="F30" s="883" t="n">
        <f aca="false">PCS!F30+'RPL 2021'!F30</f>
        <v>1400</v>
      </c>
      <c r="G30" s="883" t="n">
        <f aca="false">PCS!G30+'RPL 2021'!G30</f>
        <v>1400</v>
      </c>
      <c r="H30" s="883" t="n">
        <f aca="false">PCS!H30+'RPL 2021'!H30</f>
        <v>1400</v>
      </c>
      <c r="I30" s="883" t="n">
        <f aca="false">PCS!I30+'RPL 2021'!I30</f>
        <v>1370</v>
      </c>
      <c r="J30" s="883" t="n">
        <f aca="false">H30-I30</f>
        <v>30</v>
      </c>
      <c r="K30" s="883" t="n">
        <f aca="false">PCS!K30+'RPL 2021'!K30</f>
        <v>2320</v>
      </c>
      <c r="L30" s="875" t="n">
        <f aca="false">IF(F30&lt;I30,F30-I30,0)</f>
        <v>0</v>
      </c>
      <c r="M30" s="875" t="n">
        <f aca="false">IF(F30&lt;G30,F30-G30,0)</f>
        <v>0</v>
      </c>
      <c r="N30" s="875" t="n">
        <f aca="false">IF(G30&lt;H30,G30-H30,0)</f>
        <v>0</v>
      </c>
      <c r="O30" s="846" t="n">
        <f aca="false">IF(H30&lt;I30,H30-I30,0)</f>
        <v>0</v>
      </c>
      <c r="P30" s="878"/>
    </row>
    <row r="31" s="879" customFormat="true" ht="11.25" hidden="false" customHeight="true" outlineLevel="0" collapsed="false">
      <c r="A31" s="880" t="s">
        <v>1263</v>
      </c>
      <c r="B31" s="873" t="s">
        <v>1264</v>
      </c>
      <c r="C31" s="874" t="n">
        <f aca="false">SUM(C32:C34)</f>
        <v>72983</v>
      </c>
      <c r="D31" s="874" t="n">
        <f aca="false">SUM(D32:D34)</f>
        <v>72983</v>
      </c>
      <c r="E31" s="874" t="n">
        <f aca="false">SUM(E32:E34)</f>
        <v>72983</v>
      </c>
      <c r="F31" s="874" t="n">
        <f aca="false">SUM(F32:F34)</f>
        <v>72983</v>
      </c>
      <c r="G31" s="874" t="n">
        <f aca="false">SUM(G32:G34)</f>
        <v>67900</v>
      </c>
      <c r="H31" s="874" t="n">
        <f aca="false">SUM(H32:H34)</f>
        <v>67900</v>
      </c>
      <c r="I31" s="874" t="n">
        <f aca="false">SUM(I32:I34)</f>
        <v>67900</v>
      </c>
      <c r="J31" s="885" t="n">
        <f aca="false">H31-I31</f>
        <v>0</v>
      </c>
      <c r="K31" s="885" t="n">
        <f aca="false">SUM(K32:K34)</f>
        <v>67900</v>
      </c>
      <c r="L31" s="875" t="n">
        <f aca="false">IF(F31&lt;I31,F31-I31,0)</f>
        <v>0</v>
      </c>
      <c r="M31" s="875" t="n">
        <f aca="false">IF(F31&lt;G31,F31-G31,0)</f>
        <v>0</v>
      </c>
      <c r="N31" s="875" t="n">
        <f aca="false">IF(G31&lt;H31,G31-H31,0)</f>
        <v>0</v>
      </c>
      <c r="O31" s="846" t="n">
        <f aca="false">IF(H31&lt;I31,H31-I31,0)</f>
        <v>0</v>
      </c>
      <c r="P31" s="878"/>
    </row>
    <row r="32" customFormat="false" ht="11.25" hidden="true" customHeight="true" outlineLevel="0" collapsed="false">
      <c r="A32" s="881" t="s">
        <v>1265</v>
      </c>
      <c r="B32" s="882" t="s">
        <v>1266</v>
      </c>
      <c r="C32" s="886"/>
      <c r="D32" s="886"/>
      <c r="E32" s="883"/>
      <c r="F32" s="883"/>
      <c r="G32" s="883"/>
      <c r="H32" s="883"/>
      <c r="I32" s="883"/>
      <c r="J32" s="885" t="n">
        <f aca="false">H32-I32</f>
        <v>0</v>
      </c>
      <c r="K32" s="883"/>
      <c r="L32" s="875" t="n">
        <f aca="false">IF(F32&lt;I32,F32-I32,0)</f>
        <v>0</v>
      </c>
      <c r="M32" s="875" t="n">
        <f aca="false">IF(F32&lt;G32,F32-G32,0)</f>
        <v>0</v>
      </c>
      <c r="N32" s="875" t="n">
        <f aca="false">IF(G32&lt;H32,G32-H32,0)</f>
        <v>0</v>
      </c>
      <c r="O32" s="846" t="n">
        <f aca="false">IF(H32&lt;I32,H32-I32,0)</f>
        <v>0</v>
      </c>
      <c r="P32" s="878"/>
    </row>
    <row r="33" customFormat="false" ht="22.5" hidden="false" customHeight="true" outlineLevel="0" collapsed="false">
      <c r="A33" s="881" t="s">
        <v>1267</v>
      </c>
      <c r="B33" s="882" t="s">
        <v>1268</v>
      </c>
      <c r="C33" s="883" t="n">
        <f aca="false">PCS!C33+'RPL 2021'!C33</f>
        <v>0</v>
      </c>
      <c r="D33" s="883" t="n">
        <f aca="false">PCS!D33+'RPL 2021'!D33</f>
        <v>0</v>
      </c>
      <c r="E33" s="883" t="n">
        <f aca="false">PCS!E33+'RPL 2021'!E33</f>
        <v>0</v>
      </c>
      <c r="F33" s="883" t="n">
        <f aca="false">PCS!F33+'RPL 2021'!F33</f>
        <v>0</v>
      </c>
      <c r="G33" s="883" t="n">
        <f aca="false">PCS!G33+'RPL 2021'!G33</f>
        <v>0</v>
      </c>
      <c r="H33" s="883" t="n">
        <f aca="false">PCS!H33+'RPL 2021'!H33</f>
        <v>0</v>
      </c>
      <c r="I33" s="883" t="n">
        <f aca="false">PCS!I33+'RPL 2021'!I33</f>
        <v>0</v>
      </c>
      <c r="J33" s="883" t="n">
        <f aca="false">H33-I33</f>
        <v>0</v>
      </c>
      <c r="K33" s="883" t="n">
        <f aca="false">PCS!K33+'RPL 2021'!K33</f>
        <v>0</v>
      </c>
      <c r="L33" s="875" t="n">
        <f aca="false">IF(F33&lt;I33,F33-I33,0)</f>
        <v>0</v>
      </c>
      <c r="M33" s="875" t="n">
        <f aca="false">IF(F33&lt;G33,F33-G33,0)</f>
        <v>0</v>
      </c>
      <c r="N33" s="875" t="n">
        <f aca="false">IF(G33&lt;H33,G33-H33,0)</f>
        <v>0</v>
      </c>
      <c r="O33" s="846" t="n">
        <f aca="false">IF(H33&lt;I33,H33-I33,0)</f>
        <v>0</v>
      </c>
      <c r="P33" s="878"/>
    </row>
    <row r="34" customFormat="false" ht="17.25" hidden="false" customHeight="true" outlineLevel="0" collapsed="false">
      <c r="A34" s="887" t="s">
        <v>1269</v>
      </c>
      <c r="B34" s="882" t="s">
        <v>1270</v>
      </c>
      <c r="C34" s="883" t="n">
        <f aca="false">PCS!C34+'RPL 2021'!C34</f>
        <v>72983</v>
      </c>
      <c r="D34" s="883" t="n">
        <f aca="false">PCS!D34+'RPL 2021'!D34</f>
        <v>72983</v>
      </c>
      <c r="E34" s="883" t="n">
        <f aca="false">PCS!E34+'RPL 2021'!E34</f>
        <v>72983</v>
      </c>
      <c r="F34" s="883" t="n">
        <f aca="false">PCS!F34+'RPL 2021'!F34</f>
        <v>72983</v>
      </c>
      <c r="G34" s="883" t="n">
        <f aca="false">PCS!G34+'RPL 2021'!G34</f>
        <v>67900</v>
      </c>
      <c r="H34" s="883" t="n">
        <f aca="false">PCS!H34+'RPL 2021'!H34</f>
        <v>67900</v>
      </c>
      <c r="I34" s="883" t="n">
        <f aca="false">PCS!I34+'RPL 2021'!I34</f>
        <v>67900</v>
      </c>
      <c r="J34" s="883" t="n">
        <f aca="false">H34-I34</f>
        <v>0</v>
      </c>
      <c r="K34" s="883" t="n">
        <f aca="false">PCS!K34+'RPL 2021'!K34</f>
        <v>67900</v>
      </c>
      <c r="L34" s="875"/>
      <c r="M34" s="875"/>
      <c r="N34" s="875"/>
      <c r="O34" s="846"/>
      <c r="P34" s="878"/>
    </row>
    <row r="35" s="879" customFormat="true" ht="11.25" hidden="false" customHeight="false" outlineLevel="0" collapsed="false">
      <c r="A35" s="880" t="s">
        <v>1271</v>
      </c>
      <c r="B35" s="873" t="n">
        <v>1003</v>
      </c>
      <c r="C35" s="874" t="n">
        <f aca="false">SUM(C36:C41)</f>
        <v>87874</v>
      </c>
      <c r="D35" s="874" t="n">
        <f aca="false">SUM(D36:D41)</f>
        <v>87874</v>
      </c>
      <c r="E35" s="874" t="n">
        <f aca="false">SUM(E36:E41)</f>
        <v>87874</v>
      </c>
      <c r="F35" s="874" t="n">
        <f aca="false">SUM(F36:F41)</f>
        <v>44766</v>
      </c>
      <c r="G35" s="885" t="n">
        <f aca="false">SUM(G36:G41)</f>
        <v>87874</v>
      </c>
      <c r="H35" s="885" t="n">
        <f aca="false">SUM(H36:H41)</f>
        <v>87874</v>
      </c>
      <c r="I35" s="885" t="n">
        <f aca="false">SUM(I36:I41)</f>
        <v>44301</v>
      </c>
      <c r="J35" s="885" t="n">
        <f aca="false">H35-I35</f>
        <v>43573</v>
      </c>
      <c r="K35" s="885" t="n">
        <f aca="false">SUM(K36:K41)</f>
        <v>43936</v>
      </c>
      <c r="L35" s="875" t="n">
        <f aca="false">IF(F35&lt;I35,F35-I35,0)</f>
        <v>0</v>
      </c>
      <c r="M35" s="875" t="n">
        <f aca="false">IF(F35&lt;G35,F35-G35,0)</f>
        <v>-43108</v>
      </c>
      <c r="N35" s="875" t="n">
        <f aca="false">IF(G35&lt;H35,G35-H35,0)</f>
        <v>0</v>
      </c>
      <c r="O35" s="846" t="n">
        <f aca="false">IF(H35&lt;I35,H35-I35,0)</f>
        <v>0</v>
      </c>
      <c r="P35" s="878"/>
    </row>
    <row r="36" customFormat="false" ht="11.25" hidden="false" customHeight="false" outlineLevel="0" collapsed="false">
      <c r="A36" s="881" t="s">
        <v>1272</v>
      </c>
      <c r="B36" s="882" t="s">
        <v>1273</v>
      </c>
      <c r="C36" s="883" t="n">
        <f aca="false">PCS!C36+'RPL 2021'!C36</f>
        <v>0</v>
      </c>
      <c r="D36" s="883" t="n">
        <f aca="false">PCS!D36+'RPL 2021'!D36</f>
        <v>0</v>
      </c>
      <c r="E36" s="883" t="n">
        <f aca="false">PCS!E36+'RPL 2021'!E36</f>
        <v>0</v>
      </c>
      <c r="F36" s="883" t="n">
        <f aca="false">PCS!F36+'RPL 2021'!F36</f>
        <v>0</v>
      </c>
      <c r="G36" s="883" t="n">
        <f aca="false">PCS!G36+'RPL 2021'!G36</f>
        <v>0</v>
      </c>
      <c r="H36" s="883" t="n">
        <f aca="false">PCS!H36+'RPL 2021'!H36</f>
        <v>0</v>
      </c>
      <c r="I36" s="883" t="n">
        <f aca="false">PCS!I36+'RPL 2021'!I36</f>
        <v>0</v>
      </c>
      <c r="J36" s="883" t="n">
        <f aca="false">H36-I36</f>
        <v>0</v>
      </c>
      <c r="K36" s="883" t="n">
        <f aca="false">PCS!K36+'RPL 2021'!K36</f>
        <v>0</v>
      </c>
      <c r="L36" s="875" t="n">
        <f aca="false">IF(F36&lt;I36,F36-I36,0)</f>
        <v>0</v>
      </c>
      <c r="M36" s="875" t="n">
        <f aca="false">IF(F36&lt;G36,F36-G36,0)</f>
        <v>0</v>
      </c>
      <c r="N36" s="875" t="n">
        <f aca="false">IF(G36&lt;H36,G36-H36,0)</f>
        <v>0</v>
      </c>
      <c r="O36" s="846" t="n">
        <f aca="false">IF(H36&lt;I36,H36-I36,0)</f>
        <v>0</v>
      </c>
      <c r="P36" s="878"/>
    </row>
    <row r="37" customFormat="false" ht="11.25" hidden="false" customHeight="false" outlineLevel="0" collapsed="false">
      <c r="A37" s="881" t="s">
        <v>1274</v>
      </c>
      <c r="B37" s="882" t="s">
        <v>1275</v>
      </c>
      <c r="C37" s="883" t="n">
        <f aca="false">PCS!C37+'RPL 2021'!C37</f>
        <v>0</v>
      </c>
      <c r="D37" s="883" t="n">
        <f aca="false">PCS!D37+'RPL 2021'!D37</f>
        <v>0</v>
      </c>
      <c r="E37" s="883" t="n">
        <f aca="false">PCS!E37+'RPL 2021'!E37</f>
        <v>0</v>
      </c>
      <c r="F37" s="883" t="n">
        <f aca="false">PCS!F37+'RPL 2021'!F37</f>
        <v>0</v>
      </c>
      <c r="G37" s="883" t="n">
        <f aca="false">PCS!G37+'RPL 2021'!G37</f>
        <v>0</v>
      </c>
      <c r="H37" s="883" t="n">
        <f aca="false">PCS!H37+'RPL 2021'!H37</f>
        <v>0</v>
      </c>
      <c r="I37" s="883" t="n">
        <f aca="false">PCS!I37+'RPL 2021'!I37</f>
        <v>0</v>
      </c>
      <c r="J37" s="883" t="n">
        <f aca="false">H37-I37</f>
        <v>0</v>
      </c>
      <c r="K37" s="883" t="n">
        <f aca="false">PCS!K37+'RPL 2021'!K37</f>
        <v>0</v>
      </c>
      <c r="L37" s="875" t="n">
        <f aca="false">IF(F37&lt;I37,F37-I37,0)</f>
        <v>0</v>
      </c>
      <c r="M37" s="875" t="n">
        <f aca="false">IF(F37&lt;G37,F37-G37,0)</f>
        <v>0</v>
      </c>
      <c r="N37" s="875" t="n">
        <f aca="false">IF(G37&lt;H37,G37-H37,0)</f>
        <v>0</v>
      </c>
      <c r="O37" s="846" t="n">
        <f aca="false">IF(H37&lt;I37,H37-I37,0)</f>
        <v>0</v>
      </c>
      <c r="P37" s="878"/>
    </row>
    <row r="38" customFormat="false" ht="15" hidden="false" customHeight="true" outlineLevel="0" collapsed="false">
      <c r="A38" s="881" t="s">
        <v>1276</v>
      </c>
      <c r="B38" s="882" t="s">
        <v>1277</v>
      </c>
      <c r="C38" s="883" t="n">
        <f aca="false">PCS!C38+'RPL 2021'!C38</f>
        <v>0</v>
      </c>
      <c r="D38" s="883" t="n">
        <f aca="false">PCS!D38+'RPL 2021'!D38</f>
        <v>0</v>
      </c>
      <c r="E38" s="883" t="n">
        <f aca="false">PCS!E38+'RPL 2021'!E38</f>
        <v>0</v>
      </c>
      <c r="F38" s="883" t="n">
        <f aca="false">PCS!F38+'RPL 2021'!F38</f>
        <v>0</v>
      </c>
      <c r="G38" s="883" t="n">
        <f aca="false">PCS!G38+'RPL 2021'!G38</f>
        <v>0</v>
      </c>
      <c r="H38" s="883" t="n">
        <f aca="false">PCS!H38+'RPL 2021'!H38</f>
        <v>0</v>
      </c>
      <c r="I38" s="883" t="n">
        <f aca="false">PCS!I38+'RPL 2021'!I38</f>
        <v>0</v>
      </c>
      <c r="J38" s="883" t="n">
        <f aca="false">H38-I38</f>
        <v>0</v>
      </c>
      <c r="K38" s="883" t="n">
        <f aca="false">PCS!K38+'RPL 2021'!K38</f>
        <v>0</v>
      </c>
      <c r="L38" s="875" t="n">
        <f aca="false">IF(F38&lt;I38,F38-I38,0)</f>
        <v>0</v>
      </c>
      <c r="M38" s="875" t="n">
        <f aca="false">IF(F38&lt;G38,F38-G38,0)</f>
        <v>0</v>
      </c>
      <c r="N38" s="875" t="n">
        <f aca="false">IF(G38&lt;H38,G38-H38,0)</f>
        <v>0</v>
      </c>
      <c r="O38" s="846" t="n">
        <f aca="false">IF(H38&lt;I38,H38-I38,0)</f>
        <v>0</v>
      </c>
      <c r="P38" s="878"/>
    </row>
    <row r="39" customFormat="false" ht="21" hidden="false" customHeight="true" outlineLevel="0" collapsed="false">
      <c r="A39" s="888" t="s">
        <v>1278</v>
      </c>
      <c r="B39" s="882" t="s">
        <v>1279</v>
      </c>
      <c r="C39" s="883" t="n">
        <f aca="false">PCS!C39+'RPL 2021'!C39</f>
        <v>0</v>
      </c>
      <c r="D39" s="883" t="n">
        <f aca="false">PCS!D39+'RPL 2021'!D39</f>
        <v>0</v>
      </c>
      <c r="E39" s="883" t="n">
        <f aca="false">PCS!E39+'RPL 2021'!E39</f>
        <v>0</v>
      </c>
      <c r="F39" s="883" t="n">
        <f aca="false">PCS!F39+'RPL 2021'!F39</f>
        <v>0</v>
      </c>
      <c r="G39" s="883" t="n">
        <f aca="false">PCS!G39+'RPL 2021'!G39</f>
        <v>0</v>
      </c>
      <c r="H39" s="883" t="n">
        <f aca="false">PCS!H39+'RPL 2021'!H39</f>
        <v>0</v>
      </c>
      <c r="I39" s="883" t="n">
        <f aca="false">PCS!I39+'RPL 2021'!I39</f>
        <v>0</v>
      </c>
      <c r="J39" s="883" t="n">
        <f aca="false">H39-I39</f>
        <v>0</v>
      </c>
      <c r="K39" s="883" t="n">
        <f aca="false">PCS!K39+'RPL 2021'!K39</f>
        <v>0</v>
      </c>
      <c r="L39" s="875" t="n">
        <f aca="false">IF(F39&lt;I39,F39-I39,0)</f>
        <v>0</v>
      </c>
      <c r="M39" s="875" t="n">
        <f aca="false">IF(F39&lt;G39,F39-G39,0)</f>
        <v>0</v>
      </c>
      <c r="N39" s="875" t="n">
        <f aca="false">IF(G39&lt;H39,G39-H39,0)</f>
        <v>0</v>
      </c>
      <c r="O39" s="846" t="n">
        <f aca="false">IF(H39&lt;I39,H39-I39,0)</f>
        <v>0</v>
      </c>
      <c r="P39" s="878"/>
    </row>
    <row r="40" customFormat="false" ht="20.25" hidden="false" customHeight="true" outlineLevel="0" collapsed="false">
      <c r="A40" s="888" t="s">
        <v>1280</v>
      </c>
      <c r="B40" s="882" t="s">
        <v>1281</v>
      </c>
      <c r="C40" s="883" t="n">
        <f aca="false">PCS!C40+'RPL 2021'!C40</f>
        <v>0</v>
      </c>
      <c r="D40" s="883" t="n">
        <f aca="false">PCS!D40+'RPL 2021'!D40</f>
        <v>0</v>
      </c>
      <c r="E40" s="883" t="n">
        <f aca="false">PCS!E40+'RPL 2021'!E40</f>
        <v>0</v>
      </c>
      <c r="F40" s="883" t="n">
        <f aca="false">PCS!F40+'RPL 2021'!F40</f>
        <v>0</v>
      </c>
      <c r="G40" s="883" t="n">
        <f aca="false">PCS!G40+'RPL 2021'!G40</f>
        <v>0</v>
      </c>
      <c r="H40" s="883" t="n">
        <f aca="false">PCS!H40+'RPL 2021'!H40</f>
        <v>0</v>
      </c>
      <c r="I40" s="883" t="n">
        <f aca="false">PCS!I40+'RPL 2021'!I40</f>
        <v>0</v>
      </c>
      <c r="J40" s="883" t="n">
        <f aca="false">H40-I40</f>
        <v>0</v>
      </c>
      <c r="K40" s="883" t="n">
        <f aca="false">PCS!K40+'RPL 2021'!K40</f>
        <v>0</v>
      </c>
      <c r="L40" s="875" t="n">
        <f aca="false">IF(F40&lt;I40,F40-I40,0)</f>
        <v>0</v>
      </c>
      <c r="M40" s="875" t="n">
        <f aca="false">IF(F40&lt;G40,F40-G40,0)</f>
        <v>0</v>
      </c>
      <c r="N40" s="875" t="n">
        <f aca="false">IF(G40&lt;H40,G40-H40,0)</f>
        <v>0</v>
      </c>
      <c r="O40" s="846" t="n">
        <f aca="false">IF(H40&lt;I40,H40-I40,0)</f>
        <v>0</v>
      </c>
      <c r="P40" s="878"/>
    </row>
    <row r="41" customFormat="false" ht="20.25" hidden="false" customHeight="true" outlineLevel="0" collapsed="false">
      <c r="A41" s="888" t="s">
        <v>1282</v>
      </c>
      <c r="B41" s="882" t="s">
        <v>1283</v>
      </c>
      <c r="C41" s="883" t="n">
        <f aca="false">PCS!C41+'RPL 2021'!C41</f>
        <v>87874</v>
      </c>
      <c r="D41" s="883" t="n">
        <f aca="false">PCS!D41+'RPL 2021'!D41</f>
        <v>87874</v>
      </c>
      <c r="E41" s="883" t="n">
        <f aca="false">PCS!E41+'RPL 2021'!E41</f>
        <v>87874</v>
      </c>
      <c r="F41" s="883" t="n">
        <f aca="false">PCS!F41+'RPL 2021'!F41</f>
        <v>44766</v>
      </c>
      <c r="G41" s="883" t="n">
        <f aca="false">PCS!G41+'RPL 2021'!G41</f>
        <v>87874</v>
      </c>
      <c r="H41" s="883" t="n">
        <f aca="false">PCS!H41+'RPL 2021'!H41</f>
        <v>87874</v>
      </c>
      <c r="I41" s="883" t="n">
        <f aca="false">PCS!I41+'RPL 2021'!I41</f>
        <v>44301</v>
      </c>
      <c r="J41" s="883" t="n">
        <f aca="false">H41-I41</f>
        <v>43573</v>
      </c>
      <c r="K41" s="883" t="n">
        <f aca="false">PCS!K41+'RPL 2021'!K41</f>
        <v>43936</v>
      </c>
      <c r="L41" s="875" t="n">
        <f aca="false">IF(F41&lt;I41,F41-I41,0)</f>
        <v>0</v>
      </c>
      <c r="M41" s="875" t="n">
        <f aca="false">IF(F41&lt;G41,F41-G41,0)</f>
        <v>-43108</v>
      </c>
      <c r="N41" s="875" t="n">
        <f aca="false">IF(G41&lt;H41,G41-H41,0)</f>
        <v>0</v>
      </c>
      <c r="O41" s="846" t="n">
        <f aca="false">IF(H41&lt;I41,H41-I41,0)</f>
        <v>0</v>
      </c>
      <c r="P41" s="878"/>
    </row>
    <row r="42" s="879" customFormat="true" ht="20.25" hidden="false" customHeight="true" outlineLevel="0" collapsed="false">
      <c r="A42" s="872" t="s">
        <v>1284</v>
      </c>
      <c r="B42" s="873" t="s">
        <v>325</v>
      </c>
      <c r="C42" s="885" t="n">
        <f aca="false">C43+C54+C58+C55+C61+SUM(C65:C71)</f>
        <v>885187</v>
      </c>
      <c r="D42" s="885" t="n">
        <f aca="false">D43+D54+D58+D55+D61+SUM(D65:D71)</f>
        <v>729187</v>
      </c>
      <c r="E42" s="885" t="n">
        <f aca="false">E43+E54+E58+E55+E61+SUM(E65:E71)</f>
        <v>885187</v>
      </c>
      <c r="F42" s="885" t="n">
        <f aca="false">F43+F54+F58+F55+F61+SUM(F65:F71)</f>
        <v>494781</v>
      </c>
      <c r="G42" s="885" t="n">
        <f aca="false">G43+G54+G58+G55+G61+SUM(G65:G71)</f>
        <v>694676</v>
      </c>
      <c r="H42" s="885" t="n">
        <f aca="false">H43+H54+H58+H55+H61+SUM(H65:H71)</f>
        <v>694676</v>
      </c>
      <c r="I42" s="885" t="n">
        <f aca="false">I43+I54+I58+I55+I61+SUM(I65:I71)</f>
        <v>464545</v>
      </c>
      <c r="J42" s="885" t="n">
        <f aca="false">H42-I42</f>
        <v>230131</v>
      </c>
      <c r="K42" s="885" t="n">
        <f aca="false">K43+K54+K58+K55+K61+SUM(K65:K71)</f>
        <v>441471</v>
      </c>
      <c r="L42" s="875" t="n">
        <f aca="false">IF(F42&lt;I42,F42-I42,0)</f>
        <v>0</v>
      </c>
      <c r="M42" s="875" t="n">
        <f aca="false">IF(F42&lt;G42,F42-G42,0)</f>
        <v>-199895</v>
      </c>
      <c r="N42" s="875" t="n">
        <f aca="false">IF(G42&lt;H42,G42-H42,0)</f>
        <v>0</v>
      </c>
      <c r="O42" s="846" t="n">
        <f aca="false">IF(H42&lt;I42,H42-I42,0)</f>
        <v>0</v>
      </c>
      <c r="P42" s="878"/>
    </row>
    <row r="43" s="879" customFormat="true" ht="11.25" hidden="false" customHeight="false" outlineLevel="0" collapsed="false">
      <c r="A43" s="889" t="s">
        <v>1285</v>
      </c>
      <c r="B43" s="873" t="n">
        <v>2001</v>
      </c>
      <c r="C43" s="885" t="n">
        <f aca="false">SUM(C44:C53)</f>
        <v>283900</v>
      </c>
      <c r="D43" s="885" t="n">
        <f aca="false">SUM(D44:D53)</f>
        <v>270900</v>
      </c>
      <c r="E43" s="885" t="n">
        <f aca="false">SUM(E44:E53)</f>
        <v>283900</v>
      </c>
      <c r="F43" s="885" t="n">
        <f aca="false">SUM(F44:F53)</f>
        <v>176600</v>
      </c>
      <c r="G43" s="885" t="n">
        <f aca="false">SUM(G44:G53)</f>
        <v>263407</v>
      </c>
      <c r="H43" s="885" t="n">
        <f aca="false">SUM(H44:H53)</f>
        <v>263407</v>
      </c>
      <c r="I43" s="885" t="n">
        <f aca="false">SUM(I44:I53)</f>
        <v>173020</v>
      </c>
      <c r="J43" s="885" t="n">
        <f aca="false">H43-I43</f>
        <v>90387</v>
      </c>
      <c r="K43" s="885" t="n">
        <f aca="false">SUM(K44:K53)</f>
        <v>171128</v>
      </c>
      <c r="L43" s="875" t="n">
        <f aca="false">IF(F43&lt;I43,F43-I43,0)</f>
        <v>0</v>
      </c>
      <c r="M43" s="875" t="n">
        <f aca="false">IF(F43&lt;G43,F43-G43,0)</f>
        <v>-86807</v>
      </c>
      <c r="N43" s="875" t="n">
        <f aca="false">IF(G43&lt;H43,G43-H43,0)</f>
        <v>0</v>
      </c>
      <c r="O43" s="846" t="n">
        <f aca="false">IF(H43&lt;I43,H43-I43,0)</f>
        <v>0</v>
      </c>
      <c r="P43" s="878"/>
    </row>
    <row r="44" customFormat="false" ht="11.25" hidden="false" customHeight="false" outlineLevel="0" collapsed="false">
      <c r="A44" s="888" t="s">
        <v>1286</v>
      </c>
      <c r="B44" s="882" t="s">
        <v>1287</v>
      </c>
      <c r="C44" s="883" t="n">
        <f aca="false">PCS!C44+'RPL 2021'!C44</f>
        <v>6000</v>
      </c>
      <c r="D44" s="883" t="n">
        <f aca="false">PCS!D44+'RPL 2021'!D44</f>
        <v>4000</v>
      </c>
      <c r="E44" s="883" t="n">
        <f aca="false">PCS!E44+'RPL 2021'!E44</f>
        <v>6000</v>
      </c>
      <c r="F44" s="883" t="n">
        <f aca="false">PCS!F44+'RPL 2021'!F44</f>
        <v>4000</v>
      </c>
      <c r="G44" s="883" t="n">
        <f aca="false">PCS!G44+'RPL 2021'!G44</f>
        <v>3815</v>
      </c>
      <c r="H44" s="883" t="n">
        <f aca="false">PCS!H44+'RPL 2021'!H44</f>
        <v>3815</v>
      </c>
      <c r="I44" s="883" t="n">
        <f aca="false">PCS!I44+'RPL 2021'!I44</f>
        <v>3815</v>
      </c>
      <c r="J44" s="883" t="n">
        <f aca="false">H44-I44</f>
        <v>0</v>
      </c>
      <c r="K44" s="883" t="n">
        <f aca="false">PCS!K44+'RPL 2021'!K44</f>
        <v>3815</v>
      </c>
      <c r="L44" s="875" t="n">
        <f aca="false">IF(F44&lt;I44,F44-I44,0)</f>
        <v>0</v>
      </c>
      <c r="M44" s="875" t="n">
        <f aca="false">IF(F44&lt;G44,F44-G44,0)</f>
        <v>0</v>
      </c>
      <c r="N44" s="875" t="n">
        <f aca="false">IF(G44&lt;H44,G44-H44,0)</f>
        <v>0</v>
      </c>
      <c r="O44" s="846" t="n">
        <f aca="false">IF(H44&lt;I44,H44-I44,0)</f>
        <v>0</v>
      </c>
      <c r="P44" s="878"/>
    </row>
    <row r="45" customFormat="false" ht="11.25" hidden="false" customHeight="false" outlineLevel="0" collapsed="false">
      <c r="A45" s="888" t="s">
        <v>1288</v>
      </c>
      <c r="B45" s="882" t="s">
        <v>1289</v>
      </c>
      <c r="C45" s="883" t="n">
        <f aca="false">PCS!C45+'RPL 2021'!C45</f>
        <v>4000</v>
      </c>
      <c r="D45" s="883" t="n">
        <f aca="false">PCS!D45+'RPL 2021'!D45</f>
        <v>4000</v>
      </c>
      <c r="E45" s="883" t="n">
        <f aca="false">PCS!E45+'RPL 2021'!E45</f>
        <v>4000</v>
      </c>
      <c r="F45" s="883" t="n">
        <f aca="false">PCS!F45+'RPL 2021'!F45</f>
        <v>2000</v>
      </c>
      <c r="G45" s="883" t="n">
        <f aca="false">PCS!G45+'RPL 2021'!G45</f>
        <v>1974</v>
      </c>
      <c r="H45" s="883" t="n">
        <f aca="false">PCS!H45+'RPL 2021'!H45</f>
        <v>1974</v>
      </c>
      <c r="I45" s="883" t="n">
        <f aca="false">PCS!I45+'RPL 2021'!I45</f>
        <v>1974</v>
      </c>
      <c r="J45" s="883" t="n">
        <f aca="false">H45-I45</f>
        <v>0</v>
      </c>
      <c r="K45" s="883" t="n">
        <f aca="false">PCS!K45+'RPL 2021'!K45</f>
        <v>1974</v>
      </c>
      <c r="L45" s="875" t="n">
        <f aca="false">IF(F45&lt;I45,F45-I45,0)</f>
        <v>0</v>
      </c>
      <c r="M45" s="875" t="n">
        <f aca="false">IF(F45&lt;G45,F45-G45,0)</f>
        <v>0</v>
      </c>
      <c r="N45" s="875" t="n">
        <f aca="false">IF(G45&lt;H45,G45-H45,0)</f>
        <v>0</v>
      </c>
      <c r="O45" s="846" t="n">
        <f aca="false">IF(H45&lt;I45,H45-I45,0)</f>
        <v>0</v>
      </c>
      <c r="P45" s="878"/>
    </row>
    <row r="46" customFormat="false" ht="11.25" hidden="false" customHeight="false" outlineLevel="0" collapsed="false">
      <c r="A46" s="888" t="s">
        <v>1290</v>
      </c>
      <c r="B46" s="882" t="s">
        <v>1291</v>
      </c>
      <c r="C46" s="883" t="n">
        <f aca="false">PCS!C46+'RPL 2021'!C46</f>
        <v>85000</v>
      </c>
      <c r="D46" s="883" t="n">
        <f aca="false">PCS!D46+'RPL 2021'!D46</f>
        <v>85000</v>
      </c>
      <c r="E46" s="883" t="n">
        <f aca="false">PCS!E46+'RPL 2021'!E46</f>
        <v>85000</v>
      </c>
      <c r="F46" s="883" t="n">
        <f aca="false">PCS!F46+'RPL 2021'!F46</f>
        <v>55000</v>
      </c>
      <c r="G46" s="883" t="n">
        <f aca="false">PCS!G46+'RPL 2021'!G46</f>
        <v>85000</v>
      </c>
      <c r="H46" s="883" t="n">
        <f aca="false">PCS!H46+'RPL 2021'!H46</f>
        <v>85000</v>
      </c>
      <c r="I46" s="883" t="n">
        <f aca="false">PCS!I46+'RPL 2021'!I46</f>
        <v>55000</v>
      </c>
      <c r="J46" s="883" t="n">
        <f aca="false">H46-I46</f>
        <v>30000</v>
      </c>
      <c r="K46" s="883" t="n">
        <f aca="false">PCS!K46+'RPL 2021'!K46</f>
        <v>50840</v>
      </c>
      <c r="L46" s="875" t="n">
        <f aca="false">IF(F46&lt;I46,F46-I46,0)</f>
        <v>0</v>
      </c>
      <c r="M46" s="875" t="n">
        <f aca="false">IF(F46&lt;G46,F46-G46,0)</f>
        <v>-30000</v>
      </c>
      <c r="N46" s="875" t="n">
        <f aca="false">IF(G46&lt;H46,G46-H46,0)</f>
        <v>0</v>
      </c>
      <c r="O46" s="846" t="n">
        <f aca="false">IF(H46&lt;I46,H46-I46,0)</f>
        <v>0</v>
      </c>
      <c r="P46" s="878"/>
    </row>
    <row r="47" customFormat="false" ht="11.25" hidden="false" customHeight="false" outlineLevel="0" collapsed="false">
      <c r="A47" s="888" t="s">
        <v>1292</v>
      </c>
      <c r="B47" s="882" t="s">
        <v>1293</v>
      </c>
      <c r="C47" s="883" t="n">
        <f aca="false">PCS!C47+'RPL 2021'!C47</f>
        <v>9600</v>
      </c>
      <c r="D47" s="883" t="n">
        <f aca="false">PCS!D47+'RPL 2021'!D47</f>
        <v>9600</v>
      </c>
      <c r="E47" s="883" t="n">
        <f aca="false">PCS!E47+'RPL 2021'!E47</f>
        <v>9600</v>
      </c>
      <c r="F47" s="883" t="n">
        <f aca="false">PCS!F47+'RPL 2021'!F47</f>
        <v>4900</v>
      </c>
      <c r="G47" s="883" t="n">
        <f aca="false">PCS!G47+'RPL 2021'!G47</f>
        <v>9600</v>
      </c>
      <c r="H47" s="883" t="n">
        <f aca="false">PCS!H47+'RPL 2021'!H47</f>
        <v>9600</v>
      </c>
      <c r="I47" s="883" t="n">
        <f aca="false">PCS!I47+'RPL 2021'!I47</f>
        <v>4882</v>
      </c>
      <c r="J47" s="883" t="n">
        <f aca="false">H47-I47</f>
        <v>4718</v>
      </c>
      <c r="K47" s="883" t="n">
        <f aca="false">PCS!K47+'RPL 2021'!K47</f>
        <v>4882</v>
      </c>
      <c r="L47" s="875" t="n">
        <f aca="false">IF(F47&lt;I47,F47-I47,0)</f>
        <v>0</v>
      </c>
      <c r="M47" s="875" t="n">
        <f aca="false">IF(F47&lt;G47,F47-G47,0)</f>
        <v>-4700</v>
      </c>
      <c r="N47" s="875" t="n">
        <f aca="false">IF(G47&lt;H47,G47-H47,0)</f>
        <v>0</v>
      </c>
      <c r="O47" s="846" t="n">
        <f aca="false">IF(H47&lt;I47,H47-I47,0)</f>
        <v>0</v>
      </c>
      <c r="P47" s="878"/>
    </row>
    <row r="48" customFormat="false" ht="11.25" hidden="false" customHeight="false" outlineLevel="0" collapsed="false">
      <c r="A48" s="888" t="s">
        <v>1294</v>
      </c>
      <c r="B48" s="882" t="s">
        <v>1295</v>
      </c>
      <c r="C48" s="883" t="n">
        <f aca="false">PCS!C48+'RPL 2021'!C48</f>
        <v>2000</v>
      </c>
      <c r="D48" s="883" t="n">
        <f aca="false">PCS!D48+'RPL 2021'!D48</f>
        <v>2000</v>
      </c>
      <c r="E48" s="883" t="n">
        <f aca="false">PCS!E48+'RPL 2021'!E48</f>
        <v>2000</v>
      </c>
      <c r="F48" s="883" t="n">
        <f aca="false">PCS!F48+'RPL 2021'!F48</f>
        <v>600</v>
      </c>
      <c r="G48" s="883" t="n">
        <f aca="false">PCS!G48+'RPL 2021'!G48</f>
        <v>2000</v>
      </c>
      <c r="H48" s="883" t="n">
        <f aca="false">PCS!H48+'RPL 2021'!H48</f>
        <v>2000</v>
      </c>
      <c r="I48" s="883" t="n">
        <f aca="false">PCS!I48+'RPL 2021'!I48</f>
        <v>519</v>
      </c>
      <c r="J48" s="883" t="n">
        <f aca="false">H48-I48</f>
        <v>1481</v>
      </c>
      <c r="K48" s="883" t="n">
        <f aca="false">PCS!K48+'RPL 2021'!K48</f>
        <v>501</v>
      </c>
      <c r="L48" s="875" t="n">
        <f aca="false">IF(F48&lt;I48,F48-I48,0)</f>
        <v>0</v>
      </c>
      <c r="M48" s="875" t="n">
        <f aca="false">IF(F48&lt;G48,F48-G48,0)</f>
        <v>-1400</v>
      </c>
      <c r="N48" s="875" t="n">
        <f aca="false">IF(G48&lt;H48,G48-H48,0)</f>
        <v>0</v>
      </c>
      <c r="O48" s="846" t="n">
        <f aca="false">IF(H48&lt;I48,H48-I48,0)</f>
        <v>0</v>
      </c>
      <c r="P48" s="878"/>
    </row>
    <row r="49" customFormat="false" ht="11.25" hidden="false" customHeight="false" outlineLevel="0" collapsed="false">
      <c r="A49" s="888" t="s">
        <v>1296</v>
      </c>
      <c r="B49" s="882" t="s">
        <v>1297</v>
      </c>
      <c r="C49" s="883" t="n">
        <f aca="false">PCS!C49+'RPL 2021'!C49</f>
        <v>3000</v>
      </c>
      <c r="D49" s="883" t="n">
        <f aca="false">PCS!D49+'RPL 2021'!D49</f>
        <v>1000</v>
      </c>
      <c r="E49" s="883" t="n">
        <f aca="false">PCS!E49+'RPL 2021'!E49</f>
        <v>3000</v>
      </c>
      <c r="F49" s="883" t="n">
        <f aca="false">PCS!F49+'RPL 2021'!F49</f>
        <v>1000</v>
      </c>
      <c r="G49" s="883" t="n">
        <f aca="false">PCS!G49+'RPL 2021'!G49</f>
        <v>720</v>
      </c>
      <c r="H49" s="883" t="n">
        <f aca="false">PCS!H49+'RPL 2021'!H49</f>
        <v>720</v>
      </c>
      <c r="I49" s="883" t="n">
        <f aca="false">PCS!I49+'RPL 2021'!I49</f>
        <v>720</v>
      </c>
      <c r="J49" s="883" t="n">
        <f aca="false">H49-I49</f>
        <v>0</v>
      </c>
      <c r="K49" s="883" t="n">
        <f aca="false">PCS!K49+'RPL 2021'!K49</f>
        <v>720</v>
      </c>
      <c r="L49" s="875" t="n">
        <f aca="false">IF(F49&lt;I49,F49-I49,0)</f>
        <v>0</v>
      </c>
      <c r="M49" s="875" t="n">
        <f aca="false">IF(F49&lt;G49,F49-G49,0)</f>
        <v>0</v>
      </c>
      <c r="N49" s="875" t="n">
        <f aca="false">IF(G49&lt;H49,G49-H49,0)</f>
        <v>0</v>
      </c>
      <c r="O49" s="846" t="n">
        <f aca="false">IF(H49&lt;I49,H49-I49,0)</f>
        <v>0</v>
      </c>
      <c r="P49" s="878"/>
    </row>
    <row r="50" customFormat="false" ht="11.25" hidden="true" customHeight="true" outlineLevel="0" collapsed="false">
      <c r="A50" s="888" t="s">
        <v>1298</v>
      </c>
      <c r="B50" s="882" t="s">
        <v>1299</v>
      </c>
      <c r="C50" s="883" t="n">
        <f aca="false">PCS!C50+'RPL 2021'!C50</f>
        <v>0</v>
      </c>
      <c r="D50" s="883" t="n">
        <f aca="false">PCS!D50+'RPL 2021'!D50</f>
        <v>0</v>
      </c>
      <c r="E50" s="883" t="n">
        <f aca="false">PCS!E50+'RPL 2021'!E50</f>
        <v>0</v>
      </c>
      <c r="F50" s="883" t="n">
        <f aca="false">PCS!F50+'RPL 2021'!F50</f>
        <v>0</v>
      </c>
      <c r="G50" s="883" t="n">
        <f aca="false">PCS!G50+'RPL 2021'!G50</f>
        <v>0</v>
      </c>
      <c r="H50" s="883" t="n">
        <f aca="false">PCS!H50+'RPL 2021'!H50</f>
        <v>0</v>
      </c>
      <c r="I50" s="883" t="n">
        <f aca="false">PCS!I50+'RPL 2021'!I50</f>
        <v>0</v>
      </c>
      <c r="J50" s="883" t="n">
        <f aca="false">H50-I50</f>
        <v>0</v>
      </c>
      <c r="K50" s="883" t="n">
        <f aca="false">PCS!K50+'RPL 2021'!K50</f>
        <v>0</v>
      </c>
      <c r="L50" s="875" t="n">
        <f aca="false">IF(F50&lt;I50,F50-I50,0)</f>
        <v>0</v>
      </c>
      <c r="M50" s="875" t="n">
        <f aca="false">IF(F50&lt;G50,F50-G50,0)</f>
        <v>0</v>
      </c>
      <c r="N50" s="875" t="n">
        <f aca="false">IF(G50&lt;H50,G50-H50,0)</f>
        <v>0</v>
      </c>
      <c r="O50" s="846" t="n">
        <f aca="false">IF(H50&lt;I50,H50-I50,0)</f>
        <v>0</v>
      </c>
      <c r="P50" s="878"/>
    </row>
    <row r="51" customFormat="false" ht="12.75" hidden="false" customHeight="true" outlineLevel="0" collapsed="false">
      <c r="A51" s="888" t="s">
        <v>1300</v>
      </c>
      <c r="B51" s="882" t="s">
        <v>1301</v>
      </c>
      <c r="C51" s="883" t="n">
        <f aca="false">PCS!C51+'RPL 2021'!C51</f>
        <v>27500</v>
      </c>
      <c r="D51" s="883" t="n">
        <f aca="false">PCS!D51+'RPL 2021'!D51</f>
        <v>27500</v>
      </c>
      <c r="E51" s="883" t="n">
        <f aca="false">PCS!E51+'RPL 2021'!E51</f>
        <v>27500</v>
      </c>
      <c r="F51" s="883" t="n">
        <f aca="false">PCS!F51+'RPL 2021'!F51</f>
        <v>13300</v>
      </c>
      <c r="G51" s="883" t="n">
        <f aca="false">PCS!G51+'RPL 2021'!G51</f>
        <v>27500</v>
      </c>
      <c r="H51" s="883" t="n">
        <f aca="false">PCS!H51+'RPL 2021'!H51</f>
        <v>27500</v>
      </c>
      <c r="I51" s="883" t="n">
        <f aca="false">PCS!I51+'RPL 2021'!I51</f>
        <v>12699</v>
      </c>
      <c r="J51" s="883" t="n">
        <f aca="false">H51-I51</f>
        <v>14801</v>
      </c>
      <c r="K51" s="883" t="n">
        <f aca="false">PCS!K51+'RPL 2021'!K51</f>
        <v>13515</v>
      </c>
      <c r="L51" s="875" t="n">
        <f aca="false">IF(F51&lt;I51,F51-I51,0)</f>
        <v>0</v>
      </c>
      <c r="M51" s="875" t="n">
        <f aca="false">IF(F51&lt;G51,F51-G51,0)</f>
        <v>-14200</v>
      </c>
      <c r="N51" s="875" t="n">
        <f aca="false">IF(G51&lt;H51,G51-H51,0)</f>
        <v>0</v>
      </c>
      <c r="O51" s="846" t="n">
        <f aca="false">IF(H51&lt;I51,H51-I51,0)</f>
        <v>0</v>
      </c>
      <c r="P51" s="878"/>
    </row>
    <row r="52" customFormat="false" ht="19.5" hidden="false" customHeight="true" outlineLevel="0" collapsed="false">
      <c r="A52" s="888" t="s">
        <v>1302</v>
      </c>
      <c r="B52" s="882" t="s">
        <v>1303</v>
      </c>
      <c r="C52" s="883" t="n">
        <f aca="false">PCS!C52+'RPL 2021'!C52</f>
        <v>74000</v>
      </c>
      <c r="D52" s="883" t="n">
        <f aca="false">PCS!D52+'RPL 2021'!D52</f>
        <v>65000</v>
      </c>
      <c r="E52" s="883" t="n">
        <f aca="false">PCS!E52+'RPL 2021'!E52</f>
        <v>74000</v>
      </c>
      <c r="F52" s="883" t="n">
        <f aca="false">PCS!F52+'RPL 2021'!F52</f>
        <v>60000</v>
      </c>
      <c r="G52" s="883" t="n">
        <f aca="false">PCS!G52+'RPL 2021'!G52</f>
        <v>59998</v>
      </c>
      <c r="H52" s="883" t="n">
        <f aca="false">PCS!H52+'RPL 2021'!H52</f>
        <v>59998</v>
      </c>
      <c r="I52" s="883" t="n">
        <f aca="false">PCS!I52+'RPL 2021'!I52</f>
        <v>59998</v>
      </c>
      <c r="J52" s="883" t="n">
        <f aca="false">H52-I52</f>
        <v>0</v>
      </c>
      <c r="K52" s="883" t="n">
        <f aca="false">PCS!K52+'RPL 2021'!K52</f>
        <v>59998</v>
      </c>
      <c r="L52" s="875" t="n">
        <f aca="false">IF(F52&lt;I52,F52-I52,0)</f>
        <v>0</v>
      </c>
      <c r="M52" s="875" t="n">
        <f aca="false">IF(F52&lt;G52,F52-G52,0)</f>
        <v>0</v>
      </c>
      <c r="N52" s="875" t="n">
        <f aca="false">IF(G52&lt;H52,G52-H52,0)</f>
        <v>0</v>
      </c>
      <c r="O52" s="846" t="n">
        <f aca="false">IF(H52&lt;I52,H52-I52,0)</f>
        <v>0</v>
      </c>
      <c r="P52" s="878"/>
    </row>
    <row r="53" customFormat="false" ht="22.5" hidden="false" customHeight="true" outlineLevel="0" collapsed="false">
      <c r="A53" s="888" t="s">
        <v>1304</v>
      </c>
      <c r="B53" s="882" t="s">
        <v>1305</v>
      </c>
      <c r="C53" s="883" t="n">
        <f aca="false">PCS!C53+'RPL 2021'!C53</f>
        <v>72800</v>
      </c>
      <c r="D53" s="883" t="n">
        <f aca="false">PCS!D53+'RPL 2021'!D53</f>
        <v>72800</v>
      </c>
      <c r="E53" s="883" t="n">
        <f aca="false">PCS!E53+'RPL 2021'!E53</f>
        <v>72800</v>
      </c>
      <c r="F53" s="883" t="n">
        <f aca="false">PCS!F53+'RPL 2021'!F53</f>
        <v>35800</v>
      </c>
      <c r="G53" s="883" t="n">
        <f aca="false">PCS!G53+'RPL 2021'!G53</f>
        <v>72800</v>
      </c>
      <c r="H53" s="883" t="n">
        <f aca="false">PCS!H53+'RPL 2021'!H53</f>
        <v>72800</v>
      </c>
      <c r="I53" s="883" t="n">
        <f aca="false">PCS!I53+'RPL 2021'!I53</f>
        <v>33413</v>
      </c>
      <c r="J53" s="883" t="n">
        <f aca="false">H53-I53</f>
        <v>39387</v>
      </c>
      <c r="K53" s="883" t="n">
        <f aca="false">PCS!K53+'RPL 2021'!K53</f>
        <v>34883</v>
      </c>
      <c r="L53" s="875" t="n">
        <f aca="false">IF(F53&lt;I53,F53-I53,0)</f>
        <v>0</v>
      </c>
      <c r="M53" s="875" t="n">
        <f aca="false">IF(F53&lt;G53,F53-G53,0)</f>
        <v>-37000</v>
      </c>
      <c r="N53" s="875" t="n">
        <f aca="false">IF(G53&lt;H53,G53-H53,0)</f>
        <v>0</v>
      </c>
      <c r="O53" s="846" t="n">
        <f aca="false">IF(H53&lt;I53,H53-I53,0)</f>
        <v>0</v>
      </c>
      <c r="P53" s="878"/>
    </row>
    <row r="54" s="879" customFormat="true" ht="11.25" hidden="false" customHeight="false" outlineLevel="0" collapsed="false">
      <c r="A54" s="889" t="s">
        <v>1306</v>
      </c>
      <c r="B54" s="873" t="n">
        <v>2002</v>
      </c>
      <c r="C54" s="883" t="n">
        <f aca="false">PCS!C54+'RPL 2021'!C54</f>
        <v>25000</v>
      </c>
      <c r="D54" s="883" t="n">
        <f aca="false">PCS!D54+'RPL 2021'!D54</f>
        <v>25000</v>
      </c>
      <c r="E54" s="883" t="n">
        <f aca="false">PCS!E54+'RPL 2021'!E54</f>
        <v>25000</v>
      </c>
      <c r="F54" s="883" t="n">
        <f aca="false">PCS!F54+'RPL 2021'!F54</f>
        <v>0</v>
      </c>
      <c r="G54" s="883" t="n">
        <f aca="false">PCS!G54+'RPL 2021'!G54</f>
        <v>0</v>
      </c>
      <c r="H54" s="883" t="n">
        <f aca="false">PCS!H54+'RPL 2021'!H54</f>
        <v>0</v>
      </c>
      <c r="I54" s="883" t="n">
        <f aca="false">PCS!I54+'RPL 2021'!I54</f>
        <v>0</v>
      </c>
      <c r="J54" s="883" t="n">
        <f aca="false">H54-I54</f>
        <v>0</v>
      </c>
      <c r="K54" s="883" t="n">
        <f aca="false">PCS!K54+'RPL 2021'!K54</f>
        <v>0</v>
      </c>
      <c r="L54" s="875" t="n">
        <f aca="false">IF(F54&lt;I54,F54-I54,0)</f>
        <v>0</v>
      </c>
      <c r="M54" s="875" t="n">
        <f aca="false">IF(F54&lt;G54,F54-G54,0)</f>
        <v>0</v>
      </c>
      <c r="N54" s="875" t="n">
        <f aca="false">IF(G54&lt;H54,G54-H54,0)</f>
        <v>0</v>
      </c>
      <c r="O54" s="846" t="n">
        <f aca="false">IF(H54&lt;I54,H54-I54,0)</f>
        <v>0</v>
      </c>
      <c r="P54" s="890"/>
    </row>
    <row r="55" s="879" customFormat="true" ht="11.25" hidden="true" customHeight="true" outlineLevel="0" collapsed="false">
      <c r="A55" s="889" t="s">
        <v>1307</v>
      </c>
      <c r="B55" s="873" t="s">
        <v>1308</v>
      </c>
      <c r="C55" s="874" t="n">
        <f aca="false">C56+C57</f>
        <v>0</v>
      </c>
      <c r="D55" s="874" t="n">
        <f aca="false">D56+D57</f>
        <v>0</v>
      </c>
      <c r="E55" s="874" t="n">
        <f aca="false">E56+E57</f>
        <v>0</v>
      </c>
      <c r="F55" s="874" t="n">
        <f aca="false">F56+F57</f>
        <v>0</v>
      </c>
      <c r="G55" s="874" t="n">
        <f aca="false">G56+G57</f>
        <v>0</v>
      </c>
      <c r="H55" s="874" t="n">
        <f aca="false">H56+H57</f>
        <v>0</v>
      </c>
      <c r="I55" s="874" t="n">
        <f aca="false">I56+I57</f>
        <v>0</v>
      </c>
      <c r="J55" s="885" t="n">
        <f aca="false">H55-I55</f>
        <v>0</v>
      </c>
      <c r="K55" s="885" t="n">
        <f aca="false">K56+K57</f>
        <v>0</v>
      </c>
      <c r="L55" s="875" t="n">
        <f aca="false">IF(F55&lt;I55,F55-I55,0)</f>
        <v>0</v>
      </c>
      <c r="M55" s="875" t="n">
        <f aca="false">IF(F55&lt;G55,F55-G55,0)</f>
        <v>0</v>
      </c>
      <c r="N55" s="875" t="n">
        <f aca="false">IF(G55&lt;H55,G55-H55,0)</f>
        <v>0</v>
      </c>
      <c r="O55" s="846" t="n">
        <f aca="false">IF(H55&lt;I55,H55-I55,0)</f>
        <v>0</v>
      </c>
      <c r="P55" s="890"/>
    </row>
    <row r="56" customFormat="false" ht="11.25" hidden="true" customHeight="true" outlineLevel="0" collapsed="false">
      <c r="A56" s="888" t="s">
        <v>1307</v>
      </c>
      <c r="B56" s="882" t="s">
        <v>1309</v>
      </c>
      <c r="C56" s="886"/>
      <c r="D56" s="886"/>
      <c r="E56" s="883"/>
      <c r="F56" s="883"/>
      <c r="G56" s="891"/>
      <c r="H56" s="891"/>
      <c r="I56" s="892"/>
      <c r="J56" s="885" t="n">
        <f aca="false">H56-I56</f>
        <v>0</v>
      </c>
      <c r="K56" s="883"/>
      <c r="L56" s="875" t="n">
        <f aca="false">IF(F56&lt;I56,F56-I56,0)</f>
        <v>0</v>
      </c>
      <c r="M56" s="875" t="n">
        <f aca="false">IF(F56&lt;G56,F56-G56,0)</f>
        <v>0</v>
      </c>
      <c r="N56" s="875" t="n">
        <f aca="false">IF(G56&lt;H56,G56-H56,0)</f>
        <v>0</v>
      </c>
      <c r="O56" s="846" t="n">
        <f aca="false">IF(H56&lt;I56,H56-I56,0)</f>
        <v>0</v>
      </c>
      <c r="P56" s="878"/>
    </row>
    <row r="57" customFormat="false" ht="11.25" hidden="true" customHeight="true" outlineLevel="0" collapsed="false">
      <c r="A57" s="888" t="s">
        <v>1310</v>
      </c>
      <c r="B57" s="882" t="s">
        <v>1311</v>
      </c>
      <c r="C57" s="886"/>
      <c r="D57" s="886"/>
      <c r="E57" s="883"/>
      <c r="F57" s="883"/>
      <c r="G57" s="891"/>
      <c r="H57" s="891"/>
      <c r="I57" s="892"/>
      <c r="J57" s="885" t="n">
        <f aca="false">H57-I57</f>
        <v>0</v>
      </c>
      <c r="K57" s="883"/>
      <c r="L57" s="875" t="n">
        <f aca="false">IF(F57&lt;I57,F57-I57,0)</f>
        <v>0</v>
      </c>
      <c r="M57" s="875" t="n">
        <f aca="false">IF(F57&lt;G57,F57-G57,0)</f>
        <v>0</v>
      </c>
      <c r="N57" s="875" t="n">
        <f aca="false">IF(G57&lt;H57,G57-H57,0)</f>
        <v>0</v>
      </c>
      <c r="O57" s="846" t="n">
        <f aca="false">IF(H57&lt;I57,H57-I57,0)</f>
        <v>0</v>
      </c>
      <c r="P57" s="878"/>
    </row>
    <row r="58" s="879" customFormat="true" ht="23.25" hidden="false" customHeight="true" outlineLevel="0" collapsed="false">
      <c r="A58" s="889" t="s">
        <v>1312</v>
      </c>
      <c r="B58" s="873" t="n">
        <v>2005</v>
      </c>
      <c r="C58" s="874" t="n">
        <f aca="false">C59+C60</f>
        <v>23200</v>
      </c>
      <c r="D58" s="874" t="n">
        <f aca="false">D59+D60</f>
        <v>23200</v>
      </c>
      <c r="E58" s="874" t="n">
        <f aca="false">E59+E60</f>
        <v>23200</v>
      </c>
      <c r="F58" s="874" t="n">
        <f aca="false">F59+F60</f>
        <v>23200</v>
      </c>
      <c r="G58" s="874" t="n">
        <f aca="false">G59+G60</f>
        <v>21182</v>
      </c>
      <c r="H58" s="874" t="n">
        <f aca="false">H59+H60</f>
        <v>21182</v>
      </c>
      <c r="I58" s="874" t="n">
        <f aca="false">I59+I60</f>
        <v>21182</v>
      </c>
      <c r="J58" s="885" t="n">
        <f aca="false">H58-I58</f>
        <v>0</v>
      </c>
      <c r="K58" s="885" t="n">
        <f aca="false">K59+K60</f>
        <v>0</v>
      </c>
      <c r="L58" s="875" t="n">
        <f aca="false">IF(F58&lt;I58,F58-I58,0)</f>
        <v>0</v>
      </c>
      <c r="M58" s="875" t="n">
        <f aca="false">IF(F58&lt;G58,F58-G58,0)</f>
        <v>0</v>
      </c>
      <c r="N58" s="875" t="n">
        <f aca="false">IF(G58&lt;H58,G58-H58,0)</f>
        <v>0</v>
      </c>
      <c r="O58" s="846" t="n">
        <f aca="false">IF(H58&lt;I58,H58-I58,0)</f>
        <v>0</v>
      </c>
      <c r="P58" s="878"/>
    </row>
    <row r="59" s="879" customFormat="true" ht="14.25" hidden="true" customHeight="true" outlineLevel="0" collapsed="false">
      <c r="A59" s="888" t="s">
        <v>1313</v>
      </c>
      <c r="B59" s="882" t="s">
        <v>1314</v>
      </c>
      <c r="C59" s="886"/>
      <c r="D59" s="886"/>
      <c r="E59" s="883"/>
      <c r="F59" s="883"/>
      <c r="G59" s="892"/>
      <c r="H59" s="891"/>
      <c r="I59" s="891"/>
      <c r="J59" s="885" t="n">
        <f aca="false">H59-I59</f>
        <v>0</v>
      </c>
      <c r="K59" s="883" t="n">
        <f aca="false">I59-J59</f>
        <v>0</v>
      </c>
      <c r="L59" s="875" t="n">
        <f aca="false">IF(F59&lt;I59,F59-I59,0)</f>
        <v>0</v>
      </c>
      <c r="M59" s="875" t="n">
        <f aca="false">IF(F59&lt;G59,F59-G59,0)</f>
        <v>0</v>
      </c>
      <c r="N59" s="875" t="n">
        <f aca="false">IF(G59&lt;H59,G59-H59,0)</f>
        <v>0</v>
      </c>
      <c r="O59" s="846" t="n">
        <f aca="false">IF(H59&lt;I59,H59-I59,0)</f>
        <v>0</v>
      </c>
      <c r="P59" s="878"/>
    </row>
    <row r="60" customFormat="false" ht="11.25" hidden="false" customHeight="false" outlineLevel="0" collapsed="false">
      <c r="A60" s="888" t="s">
        <v>1315</v>
      </c>
      <c r="B60" s="882" t="s">
        <v>1316</v>
      </c>
      <c r="C60" s="883" t="n">
        <f aca="false">PCS!C60+'RPL 2021'!C60</f>
        <v>23200</v>
      </c>
      <c r="D60" s="883" t="n">
        <f aca="false">PCS!D60+'RPL 2021'!D60</f>
        <v>23200</v>
      </c>
      <c r="E60" s="883" t="n">
        <f aca="false">PCS!E60+'RPL 2021'!E60</f>
        <v>23200</v>
      </c>
      <c r="F60" s="883" t="n">
        <f aca="false">PCS!F60+'RPL 2021'!F60</f>
        <v>23200</v>
      </c>
      <c r="G60" s="883" t="n">
        <f aca="false">PCS!G60+'RPL 2021'!G60</f>
        <v>21182</v>
      </c>
      <c r="H60" s="883" t="n">
        <f aca="false">PCS!H60+'RPL 2021'!H60</f>
        <v>21182</v>
      </c>
      <c r="I60" s="883" t="n">
        <f aca="false">PCS!I60+'RPL 2021'!I60</f>
        <v>21182</v>
      </c>
      <c r="J60" s="883" t="n">
        <f aca="false">H60-I60</f>
        <v>0</v>
      </c>
      <c r="K60" s="883" t="n">
        <f aca="false">PCS!K60+'RPL 2021'!K60</f>
        <v>0</v>
      </c>
      <c r="L60" s="875" t="n">
        <f aca="false">IF(F60&lt;I60,F60-I60,0)</f>
        <v>0</v>
      </c>
      <c r="M60" s="875" t="n">
        <f aca="false">IF(F60&lt;G60,F60-G60,0)</f>
        <v>0</v>
      </c>
      <c r="N60" s="875" t="n">
        <f aca="false">IF(G60&lt;H60,G60-H60,0)</f>
        <v>0</v>
      </c>
      <c r="O60" s="846" t="n">
        <f aca="false">IF(H60&lt;I60,H60-I60,0)</f>
        <v>0</v>
      </c>
      <c r="P60" s="878"/>
    </row>
    <row r="61" s="879" customFormat="true" ht="11.25" hidden="false" customHeight="false" outlineLevel="0" collapsed="false">
      <c r="A61" s="889" t="s">
        <v>1317</v>
      </c>
      <c r="B61" s="873" t="n">
        <v>2006</v>
      </c>
      <c r="C61" s="874" t="n">
        <f aca="false">+C62+C63</f>
        <v>62000</v>
      </c>
      <c r="D61" s="874" t="n">
        <f aca="false">+D62+D63</f>
        <v>39000</v>
      </c>
      <c r="E61" s="885" t="n">
        <f aca="false">+E62+E63</f>
        <v>62000</v>
      </c>
      <c r="F61" s="885" t="n">
        <f aca="false">+F62+F63</f>
        <v>39000</v>
      </c>
      <c r="G61" s="893" t="n">
        <f aca="false">+G62+G63</f>
        <v>39000</v>
      </c>
      <c r="H61" s="893" t="n">
        <f aca="false">+H62+H63</f>
        <v>39000</v>
      </c>
      <c r="I61" s="893" t="n">
        <f aca="false">+I62+I63</f>
        <v>27382</v>
      </c>
      <c r="J61" s="885" t="n">
        <f aca="false">H61-I61</f>
        <v>11618</v>
      </c>
      <c r="K61" s="885" t="n">
        <f aca="false">+K62+K63</f>
        <v>27382</v>
      </c>
      <c r="L61" s="875" t="n">
        <f aca="false">IF(F61&lt;I61,F61-I61,0)</f>
        <v>0</v>
      </c>
      <c r="M61" s="875" t="n">
        <f aca="false">IF(F61&lt;G61,F61-G61,0)</f>
        <v>0</v>
      </c>
      <c r="N61" s="875" t="n">
        <f aca="false">IF(G61&lt;H61,G61-H61,0)</f>
        <v>0</v>
      </c>
      <c r="O61" s="846" t="n">
        <f aca="false">IF(H61&lt;I61,H61-I61,0)</f>
        <v>0</v>
      </c>
      <c r="P61" s="878"/>
    </row>
    <row r="62" customFormat="false" ht="11.25" hidden="false" customHeight="false" outlineLevel="0" collapsed="false">
      <c r="A62" s="888" t="s">
        <v>1318</v>
      </c>
      <c r="B62" s="882" t="s">
        <v>1319</v>
      </c>
      <c r="C62" s="883" t="n">
        <f aca="false">PCS!C62+'RPL 2021'!C62</f>
        <v>62000</v>
      </c>
      <c r="D62" s="883" t="n">
        <f aca="false">PCS!D62+'RPL 2021'!D62</f>
        <v>39000</v>
      </c>
      <c r="E62" s="883" t="n">
        <f aca="false">PCS!E62+'RPL 2021'!E62</f>
        <v>62000</v>
      </c>
      <c r="F62" s="883" t="n">
        <f aca="false">PCS!F62+'RPL 2021'!F62</f>
        <v>39000</v>
      </c>
      <c r="G62" s="883" t="n">
        <f aca="false">PCS!G62+'RPL 2021'!G62</f>
        <v>39000</v>
      </c>
      <c r="H62" s="883" t="n">
        <f aca="false">PCS!H62+'RPL 2021'!H62</f>
        <v>39000</v>
      </c>
      <c r="I62" s="883" t="n">
        <f aca="false">PCS!I62+'RPL 2021'!I62</f>
        <v>27382</v>
      </c>
      <c r="J62" s="883" t="n">
        <f aca="false">H62-I62</f>
        <v>11618</v>
      </c>
      <c r="K62" s="883" t="n">
        <f aca="false">PCS!K62+'RPL 2021'!K62</f>
        <v>27382</v>
      </c>
      <c r="L62" s="875" t="n">
        <f aca="false">IF(F62&lt;I62,F62-I62,0)</f>
        <v>0</v>
      </c>
      <c r="M62" s="875" t="n">
        <f aca="false">IF(F62&lt;G62,F62-G62,0)</f>
        <v>0</v>
      </c>
      <c r="N62" s="875" t="n">
        <f aca="false">IF(G62&lt;H62,G62-H62,0)</f>
        <v>0</v>
      </c>
      <c r="O62" s="846" t="n">
        <f aca="false">IF(H62&lt;I62,H62-I62,0)</f>
        <v>0</v>
      </c>
      <c r="P62" s="878"/>
    </row>
    <row r="63" customFormat="false" ht="11.25" hidden="false" customHeight="false" outlineLevel="0" collapsed="false">
      <c r="A63" s="888" t="s">
        <v>1320</v>
      </c>
      <c r="B63" s="882" t="s">
        <v>1321</v>
      </c>
      <c r="C63" s="883" t="n">
        <f aca="false">PCS!C63+'RPL 2021'!C63</f>
        <v>0</v>
      </c>
      <c r="D63" s="883" t="n">
        <f aca="false">PCS!D63+'RPL 2021'!D63</f>
        <v>0</v>
      </c>
      <c r="E63" s="883" t="n">
        <f aca="false">PCS!E63+'RPL 2021'!E63</f>
        <v>0</v>
      </c>
      <c r="F63" s="883" t="n">
        <f aca="false">PCS!F63+'RPL 2021'!F63</f>
        <v>0</v>
      </c>
      <c r="G63" s="883" t="n">
        <f aca="false">PCS!G63+'RPL 2021'!G63</f>
        <v>0</v>
      </c>
      <c r="H63" s="883" t="n">
        <f aca="false">PCS!H63+'RPL 2021'!H63</f>
        <v>0</v>
      </c>
      <c r="I63" s="883" t="n">
        <f aca="false">PCS!I63+'RPL 2021'!I63</f>
        <v>0</v>
      </c>
      <c r="J63" s="883" t="n">
        <f aca="false">H63-I63</f>
        <v>0</v>
      </c>
      <c r="K63" s="883" t="n">
        <f aca="false">PCS!K63+'RPL 2021'!K63</f>
        <v>0</v>
      </c>
      <c r="L63" s="875" t="n">
        <f aca="false">IF(F63&lt;I63,F63-I63,0)</f>
        <v>0</v>
      </c>
      <c r="M63" s="875" t="n">
        <f aca="false">IF(F63&lt;G63,F63-G63,0)</f>
        <v>0</v>
      </c>
      <c r="N63" s="875" t="n">
        <f aca="false">IF(G63&lt;H63,G63-H63,0)</f>
        <v>0</v>
      </c>
      <c r="O63" s="846" t="n">
        <f aca="false">IF(H63&lt;I63,H63-I63,0)</f>
        <v>0</v>
      </c>
      <c r="P63" s="878"/>
    </row>
    <row r="64" s="879" customFormat="true" ht="11.25" hidden="true" customHeight="true" outlineLevel="0" collapsed="false">
      <c r="A64" s="889" t="s">
        <v>1322</v>
      </c>
      <c r="B64" s="873" t="s">
        <v>1323</v>
      </c>
      <c r="C64" s="883" t="e">
        <f aca="false">PCS!C64+'RPL 2021'!C64</f>
        <v>#VALUE!</v>
      </c>
      <c r="D64" s="883" t="n">
        <f aca="false">PCS!D64+'RPL 2021'!D64</f>
        <v>0</v>
      </c>
      <c r="E64" s="883" t="e">
        <f aca="false">PCS!E64+'RPL 2021'!E64</f>
        <v>#VALUE!</v>
      </c>
      <c r="F64" s="883" t="e">
        <f aca="false">PCS!F64+'RPL 2021'!F64</f>
        <v>#VALUE!</v>
      </c>
      <c r="G64" s="883" t="e">
        <f aca="false">PCS!G64+'RPL 2021'!G64</f>
        <v>#VALUE!</v>
      </c>
      <c r="H64" s="883" t="e">
        <f aca="false">PCS!H64+'RPL 2021'!H64</f>
        <v>#VALUE!</v>
      </c>
      <c r="I64" s="883" t="e">
        <f aca="false">PCS!I64+'RPL 2021'!I64</f>
        <v>#VALUE!</v>
      </c>
      <c r="J64" s="883" t="e">
        <f aca="false">H64-I64</f>
        <v>#VALUE!</v>
      </c>
      <c r="K64" s="883" t="e">
        <f aca="false">PCS!K64+'RPL 2021'!K64</f>
        <v>#VALUE!</v>
      </c>
      <c r="L64" s="875" t="e">
        <f aca="false">IF(F64&lt;I64,F64-I64,0)</f>
        <v>#VALUE!</v>
      </c>
      <c r="M64" s="875" t="e">
        <f aca="false">IF(F64&lt;G64,F64-G64,0)</f>
        <v>#VALUE!</v>
      </c>
      <c r="N64" s="875" t="e">
        <f aca="false">IF(G64&lt;H64,G64-H64,0)</f>
        <v>#VALUE!</v>
      </c>
      <c r="O64" s="846" t="e">
        <f aca="false">IF(H64&lt;I64,H64-I64,0)</f>
        <v>#VALUE!</v>
      </c>
      <c r="P64" s="890"/>
    </row>
    <row r="65" s="879" customFormat="true" ht="24.75" hidden="false" customHeight="true" outlineLevel="0" collapsed="false">
      <c r="A65" s="889" t="s">
        <v>1324</v>
      </c>
      <c r="B65" s="873" t="n">
        <v>2011</v>
      </c>
      <c r="C65" s="883" t="n">
        <f aca="false">PCS!C65+'RPL 2021'!C65</f>
        <v>0</v>
      </c>
      <c r="D65" s="883" t="n">
        <f aca="false">PCS!D65+'RPL 2021'!D65</f>
        <v>0</v>
      </c>
      <c r="E65" s="883" t="n">
        <f aca="false">PCS!E65+'RPL 2021'!E65</f>
        <v>0</v>
      </c>
      <c r="F65" s="883" t="n">
        <f aca="false">PCS!F65+'RPL 2021'!F65</f>
        <v>0</v>
      </c>
      <c r="G65" s="883" t="n">
        <f aca="false">PCS!G65+'RPL 2021'!G65</f>
        <v>0</v>
      </c>
      <c r="H65" s="883" t="n">
        <f aca="false">PCS!H65+'RPL 2021'!H65</f>
        <v>0</v>
      </c>
      <c r="I65" s="883" t="n">
        <f aca="false">PCS!I65+'RPL 2021'!I65</f>
        <v>0</v>
      </c>
      <c r="J65" s="883" t="n">
        <f aca="false">H65-I65</f>
        <v>0</v>
      </c>
      <c r="K65" s="883" t="n">
        <f aca="false">PCS!K65+'RPL 2021'!K65</f>
        <v>0</v>
      </c>
      <c r="L65" s="875" t="n">
        <f aca="false">IF(F65&lt;I65,F65-I65,0)</f>
        <v>0</v>
      </c>
      <c r="M65" s="875" t="n">
        <f aca="false">IF(F65&lt;G65,F65-G65,0)</f>
        <v>0</v>
      </c>
      <c r="N65" s="875" t="n">
        <f aca="false">IF(G65&lt;H65,G65-H65,0)</f>
        <v>0</v>
      </c>
      <c r="O65" s="846" t="n">
        <f aca="false">IF(H65&lt;I65,H65-I65,0)</f>
        <v>0</v>
      </c>
      <c r="P65" s="890"/>
    </row>
    <row r="66" s="879" customFormat="true" ht="25.5" hidden="false" customHeight="true" outlineLevel="0" collapsed="false">
      <c r="A66" s="889" t="s">
        <v>1325</v>
      </c>
      <c r="B66" s="873" t="n">
        <v>2012</v>
      </c>
      <c r="C66" s="883" t="n">
        <f aca="false">PCS!C66+'RPL 2021'!C66</f>
        <v>0</v>
      </c>
      <c r="D66" s="883" t="n">
        <f aca="false">PCS!D66+'RPL 2021'!D66</f>
        <v>0</v>
      </c>
      <c r="E66" s="883" t="n">
        <f aca="false">PCS!E66+'RPL 2021'!E66</f>
        <v>0</v>
      </c>
      <c r="F66" s="883" t="n">
        <f aca="false">PCS!F66+'RPL 2021'!F66</f>
        <v>0</v>
      </c>
      <c r="G66" s="883" t="n">
        <f aca="false">PCS!G66+'RPL 2021'!G66</f>
        <v>0</v>
      </c>
      <c r="H66" s="883" t="n">
        <f aca="false">PCS!H66+'RPL 2021'!H66</f>
        <v>0</v>
      </c>
      <c r="I66" s="883" t="n">
        <f aca="false">PCS!I66+'RPL 2021'!I66</f>
        <v>0</v>
      </c>
      <c r="J66" s="883" t="n">
        <f aca="false">H66-I66</f>
        <v>0</v>
      </c>
      <c r="K66" s="883" t="n">
        <f aca="false">PCS!K66+'RPL 2021'!K66</f>
        <v>0</v>
      </c>
      <c r="L66" s="875" t="n">
        <f aca="false">IF(F66&lt;I66,F66-I66,0)</f>
        <v>0</v>
      </c>
      <c r="M66" s="875" t="n">
        <f aca="false">IF(F66&lt;G66,F66-G66,0)</f>
        <v>0</v>
      </c>
      <c r="N66" s="875" t="n">
        <f aca="false">IF(G66&lt;H66,G66-H66,0)</f>
        <v>0</v>
      </c>
      <c r="O66" s="846" t="n">
        <f aca="false">IF(H66&lt;I66,H66-I66,0)</f>
        <v>0</v>
      </c>
      <c r="P66" s="890"/>
    </row>
    <row r="67" s="879" customFormat="true" ht="11.25" hidden="false" customHeight="false" outlineLevel="0" collapsed="false">
      <c r="A67" s="889" t="s">
        <v>1326</v>
      </c>
      <c r="B67" s="873" t="n">
        <v>2013</v>
      </c>
      <c r="C67" s="883" t="n">
        <f aca="false">PCS!C67+'RPL 2021'!C67</f>
        <v>5000</v>
      </c>
      <c r="D67" s="883" t="n">
        <f aca="false">PCS!D67+'RPL 2021'!D67</f>
        <v>0</v>
      </c>
      <c r="E67" s="883" t="n">
        <f aca="false">PCS!E67+'RPL 2021'!E67</f>
        <v>5000</v>
      </c>
      <c r="F67" s="883" t="n">
        <f aca="false">PCS!F67+'RPL 2021'!F67</f>
        <v>0</v>
      </c>
      <c r="G67" s="883" t="n">
        <f aca="false">PCS!G67+'RPL 2021'!G67</f>
        <v>0</v>
      </c>
      <c r="H67" s="883" t="n">
        <f aca="false">PCS!H67+'RPL 2021'!H67</f>
        <v>0</v>
      </c>
      <c r="I67" s="883" t="n">
        <f aca="false">PCS!I67+'RPL 2021'!I67</f>
        <v>0</v>
      </c>
      <c r="J67" s="883" t="n">
        <f aca="false">H67-I67</f>
        <v>0</v>
      </c>
      <c r="K67" s="883" t="n">
        <f aca="false">PCS!K67+'RPL 2021'!K67</f>
        <v>0</v>
      </c>
      <c r="L67" s="875" t="n">
        <f aca="false">IF(F67&lt;I67,F67-I67,0)</f>
        <v>0</v>
      </c>
      <c r="M67" s="875" t="n">
        <f aca="false">IF(F67&lt;G67,F67-G67,0)</f>
        <v>0</v>
      </c>
      <c r="N67" s="875" t="n">
        <f aca="false">IF(G67&lt;H67,G67-H67,0)</f>
        <v>0</v>
      </c>
      <c r="O67" s="846" t="n">
        <f aca="false">IF(H67&lt;I67,H67-I67,0)</f>
        <v>0</v>
      </c>
      <c r="P67" s="890"/>
    </row>
    <row r="68" s="879" customFormat="true" ht="11.25" hidden="false" customHeight="false" outlineLevel="0" collapsed="false">
      <c r="A68" s="889" t="s">
        <v>1327</v>
      </c>
      <c r="B68" s="873" t="n">
        <v>2014</v>
      </c>
      <c r="C68" s="883" t="n">
        <f aca="false">PCS!C68+'RPL 2021'!C68</f>
        <v>3000</v>
      </c>
      <c r="D68" s="883" t="n">
        <f aca="false">PCS!D68+'RPL 2021'!D68</f>
        <v>0</v>
      </c>
      <c r="E68" s="883" t="n">
        <f aca="false">PCS!E68+'RPL 2021'!E68</f>
        <v>3000</v>
      </c>
      <c r="F68" s="883" t="n">
        <f aca="false">PCS!F68+'RPL 2021'!F68</f>
        <v>0</v>
      </c>
      <c r="G68" s="883" t="n">
        <f aca="false">PCS!G68+'RPL 2021'!G68</f>
        <v>0</v>
      </c>
      <c r="H68" s="883" t="n">
        <f aca="false">PCS!H68+'RPL 2021'!H68</f>
        <v>0</v>
      </c>
      <c r="I68" s="883" t="n">
        <f aca="false">PCS!I68+'RPL 2021'!I68</f>
        <v>0</v>
      </c>
      <c r="J68" s="883" t="n">
        <f aca="false">H68-I68</f>
        <v>0</v>
      </c>
      <c r="K68" s="883" t="n">
        <f aca="false">PCS!K68+'RPL 2021'!K68</f>
        <v>0</v>
      </c>
      <c r="L68" s="875" t="n">
        <f aca="false">IF(F68&lt;I68,F68-I68,0)</f>
        <v>0</v>
      </c>
      <c r="M68" s="875" t="n">
        <f aca="false">IF(F68&lt;G68,F68-G68,0)</f>
        <v>0</v>
      </c>
      <c r="N68" s="875" t="n">
        <f aca="false">IF(G68&lt;H68,G68-H68,0)</f>
        <v>0</v>
      </c>
      <c r="O68" s="846" t="n">
        <f aca="false">IF(H68&lt;I68,H68-I68,0)</f>
        <v>0</v>
      </c>
      <c r="P68" s="890"/>
    </row>
    <row r="69" s="879" customFormat="true" ht="11.25" hidden="true" customHeight="true" outlineLevel="0" collapsed="false">
      <c r="A69" s="889" t="s">
        <v>1328</v>
      </c>
      <c r="B69" s="873" t="n">
        <v>2016</v>
      </c>
      <c r="C69" s="883" t="n">
        <f aca="false">PCS!C69+'RPL 2021'!C69</f>
        <v>0</v>
      </c>
      <c r="D69" s="883" t="n">
        <f aca="false">PCS!D69+'RPL 2021'!D69</f>
        <v>0</v>
      </c>
      <c r="E69" s="883" t="n">
        <f aca="false">PCS!E69+'RPL 2021'!E69</f>
        <v>0</v>
      </c>
      <c r="F69" s="883" t="n">
        <f aca="false">PCS!F69+'RPL 2021'!F69</f>
        <v>0</v>
      </c>
      <c r="G69" s="883" t="n">
        <f aca="false">PCS!G69+'RPL 2021'!G69</f>
        <v>0</v>
      </c>
      <c r="H69" s="883" t="n">
        <f aca="false">PCS!H69+'RPL 2021'!H69</f>
        <v>0</v>
      </c>
      <c r="I69" s="883" t="n">
        <f aca="false">PCS!I69+'RPL 2021'!I69</f>
        <v>0</v>
      </c>
      <c r="J69" s="883" t="n">
        <f aca="false">H69-I69</f>
        <v>0</v>
      </c>
      <c r="K69" s="883" t="n">
        <f aca="false">PCS!K69+'RPL 2021'!K69</f>
        <v>0</v>
      </c>
      <c r="L69" s="875" t="n">
        <f aca="false">IF(F69&lt;I69,F69-I69,0)</f>
        <v>0</v>
      </c>
      <c r="M69" s="875" t="n">
        <f aca="false">IF(F69&lt;G69,F69-G69,0)</f>
        <v>0</v>
      </c>
      <c r="N69" s="875" t="n">
        <f aca="false">IF(G69&lt;H69,G69-H69,0)</f>
        <v>0</v>
      </c>
      <c r="O69" s="846" t="n">
        <f aca="false">IF(H69&lt;I69,H69-I69,0)</f>
        <v>0</v>
      </c>
      <c r="P69" s="878"/>
    </row>
    <row r="70" s="879" customFormat="true" ht="11.25" hidden="false" customHeight="true" outlineLevel="0" collapsed="false">
      <c r="A70" s="872" t="s">
        <v>1329</v>
      </c>
      <c r="B70" s="873" t="s">
        <v>1330</v>
      </c>
      <c r="C70" s="883" t="n">
        <f aca="false">PCS!C70+'RPL 2021'!C70</f>
        <v>0</v>
      </c>
      <c r="D70" s="883" t="n">
        <f aca="false">PCS!D70+'RPL 2021'!D70</f>
        <v>0</v>
      </c>
      <c r="E70" s="883" t="n">
        <f aca="false">PCS!E70+'RPL 2021'!E70</f>
        <v>0</v>
      </c>
      <c r="F70" s="883" t="n">
        <f aca="false">PCS!F70+'RPL 2021'!F70</f>
        <v>0</v>
      </c>
      <c r="G70" s="883" t="n">
        <f aca="false">PCS!G70+'RPL 2021'!G70</f>
        <v>0</v>
      </c>
      <c r="H70" s="883" t="n">
        <f aca="false">PCS!H70+'RPL 2021'!H70</f>
        <v>0</v>
      </c>
      <c r="I70" s="883" t="n">
        <f aca="false">PCS!I70+'RPL 2021'!I70</f>
        <v>0</v>
      </c>
      <c r="J70" s="883" t="n">
        <f aca="false">H70-I70</f>
        <v>0</v>
      </c>
      <c r="K70" s="883" t="n">
        <f aca="false">PCS!K70+'RPL 2021'!K70</f>
        <v>0</v>
      </c>
      <c r="L70" s="875" t="n">
        <f aca="false">IF(F70&lt;I70,F70-I70,0)</f>
        <v>0</v>
      </c>
      <c r="M70" s="875" t="n">
        <f aca="false">IF(F70&lt;G70,F70-G70,0)</f>
        <v>0</v>
      </c>
      <c r="N70" s="875" t="n">
        <f aca="false">IF(G70&lt;H70,G70-H70,0)</f>
        <v>0</v>
      </c>
      <c r="O70" s="846" t="n">
        <f aca="false">IF(H70&lt;I70,H70-I70,0)</f>
        <v>0</v>
      </c>
      <c r="P70" s="878"/>
    </row>
    <row r="71" s="879" customFormat="true" ht="11.25" hidden="false" customHeight="false" outlineLevel="0" collapsed="false">
      <c r="A71" s="889" t="s">
        <v>1331</v>
      </c>
      <c r="B71" s="873" t="n">
        <v>2030</v>
      </c>
      <c r="C71" s="894" t="n">
        <f aca="false">SUM(C72:C78)</f>
        <v>483087</v>
      </c>
      <c r="D71" s="894" t="n">
        <f aca="false">SUM(D72:D78)</f>
        <v>371087</v>
      </c>
      <c r="E71" s="894" t="n">
        <f aca="false">SUM(E72:E78)</f>
        <v>483087</v>
      </c>
      <c r="F71" s="894" t="n">
        <f aca="false">SUM(F72:F78)</f>
        <v>255981</v>
      </c>
      <c r="G71" s="894" t="n">
        <f aca="false">SUM(G72:G78)</f>
        <v>371087</v>
      </c>
      <c r="H71" s="894" t="n">
        <f aca="false">SUM(H72:H78)</f>
        <v>371087</v>
      </c>
      <c r="I71" s="894" t="n">
        <f aca="false">SUM(I72:I78)</f>
        <v>242961</v>
      </c>
      <c r="J71" s="885" t="n">
        <f aca="false">H71-I71</f>
        <v>128126</v>
      </c>
      <c r="K71" s="885" t="n">
        <f aca="false">SUM(K72:K78)</f>
        <v>242961</v>
      </c>
      <c r="L71" s="875" t="n">
        <f aca="false">IF(F71&lt;I71,F71-I71,0)</f>
        <v>0</v>
      </c>
      <c r="M71" s="875" t="n">
        <f aca="false">IF(F71&lt;G71,F71-G71,0)</f>
        <v>-115106</v>
      </c>
      <c r="N71" s="875" t="n">
        <f aca="false">IF(G71&lt;H71,G71-H71,0)</f>
        <v>0</v>
      </c>
      <c r="O71" s="846" t="n">
        <f aca="false">IF(H71&lt;I71,H71-I71,0)</f>
        <v>0</v>
      </c>
      <c r="P71" s="878"/>
    </row>
    <row r="72" customFormat="false" ht="11.25" hidden="true" customHeight="true" outlineLevel="0" collapsed="false">
      <c r="A72" s="888" t="s">
        <v>1332</v>
      </c>
      <c r="B72" s="882" t="s">
        <v>1333</v>
      </c>
      <c r="C72" s="886" t="n">
        <f aca="false">E72</f>
        <v>0</v>
      </c>
      <c r="D72" s="886"/>
      <c r="E72" s="883" t="n">
        <v>0</v>
      </c>
      <c r="F72" s="883" t="n">
        <v>0</v>
      </c>
      <c r="G72" s="892"/>
      <c r="H72" s="892"/>
      <c r="I72" s="892"/>
      <c r="J72" s="885" t="n">
        <f aca="false">H72-I72</f>
        <v>0</v>
      </c>
      <c r="K72" s="883"/>
      <c r="L72" s="875" t="n">
        <f aca="false">IF(F72&lt;I72,F72-I72,0)</f>
        <v>0</v>
      </c>
      <c r="M72" s="875" t="n">
        <f aca="false">IF(F72&lt;G72,F72-G72,0)</f>
        <v>0</v>
      </c>
      <c r="N72" s="875" t="n">
        <f aca="false">IF(G72&lt;H72,G72-H72,0)</f>
        <v>0</v>
      </c>
      <c r="O72" s="846" t="n">
        <f aca="false">IF(H72&lt;I72,H72-I72,0)</f>
        <v>0</v>
      </c>
      <c r="P72" s="878"/>
    </row>
    <row r="73" customFormat="false" ht="11.25" hidden="false" customHeight="false" outlineLevel="0" collapsed="false">
      <c r="A73" s="888" t="s">
        <v>1334</v>
      </c>
      <c r="B73" s="882" t="s">
        <v>1335</v>
      </c>
      <c r="C73" s="883" t="n">
        <f aca="false">PCS!C73+'RPL 2021'!C73</f>
        <v>0</v>
      </c>
      <c r="D73" s="883" t="n">
        <f aca="false">PCS!D73+'RPL 2021'!D73</f>
        <v>0</v>
      </c>
      <c r="E73" s="883" t="n">
        <f aca="false">PCS!E73+'RPL 2021'!E73</f>
        <v>0</v>
      </c>
      <c r="F73" s="883" t="n">
        <f aca="false">PCS!F73+'RPL 2021'!F73</f>
        <v>0</v>
      </c>
      <c r="G73" s="883" t="n">
        <f aca="false">PCS!G73+'RPL 2021'!G73</f>
        <v>0</v>
      </c>
      <c r="H73" s="883" t="n">
        <f aca="false">PCS!H73+'RPL 2021'!H73</f>
        <v>0</v>
      </c>
      <c r="I73" s="883" t="n">
        <f aca="false">PCS!I73+'RPL 2021'!I73</f>
        <v>0</v>
      </c>
      <c r="J73" s="883" t="n">
        <f aca="false">H73-I73</f>
        <v>0</v>
      </c>
      <c r="K73" s="883" t="n">
        <f aca="false">PCS!K73+'RPL 2021'!K73</f>
        <v>0</v>
      </c>
      <c r="L73" s="875" t="n">
        <f aca="false">IF(F73&lt;I73,F73-I73,0)</f>
        <v>0</v>
      </c>
      <c r="M73" s="875" t="n">
        <f aca="false">IF(F73&lt;G73,F73-G73,0)</f>
        <v>0</v>
      </c>
      <c r="N73" s="875" t="n">
        <f aca="false">IF(G73&lt;H73,G73-H73,0)</f>
        <v>0</v>
      </c>
      <c r="O73" s="846" t="n">
        <f aca="false">IF(H73&lt;I73,H73-I73,0)</f>
        <v>0</v>
      </c>
      <c r="P73" s="878"/>
    </row>
    <row r="74" customFormat="false" ht="11.25" hidden="true" customHeight="true" outlineLevel="0" collapsed="false">
      <c r="A74" s="888" t="s">
        <v>1336</v>
      </c>
      <c r="B74" s="882" t="s">
        <v>1337</v>
      </c>
      <c r="C74" s="883" t="n">
        <f aca="false">PCS!C74+'RPL 2021'!C74</f>
        <v>0</v>
      </c>
      <c r="D74" s="883" t="n">
        <f aca="false">PCS!D74+'RPL 2021'!D74</f>
        <v>0</v>
      </c>
      <c r="E74" s="883" t="n">
        <f aca="false">PCS!E74+'RPL 2021'!E74</f>
        <v>0</v>
      </c>
      <c r="F74" s="883" t="n">
        <f aca="false">PCS!F74+'RPL 2021'!F74</f>
        <v>0</v>
      </c>
      <c r="G74" s="883" t="n">
        <f aca="false">PCS!G74+'RPL 2021'!G74</f>
        <v>0</v>
      </c>
      <c r="H74" s="883" t="n">
        <f aca="false">PCS!H74+'RPL 2021'!H74</f>
        <v>0</v>
      </c>
      <c r="I74" s="883" t="n">
        <f aca="false">PCS!I74+'RPL 2021'!I74</f>
        <v>0</v>
      </c>
      <c r="J74" s="883" t="n">
        <f aca="false">H74-I74</f>
        <v>0</v>
      </c>
      <c r="K74" s="883" t="n">
        <f aca="false">PCS!K74+'RPL 2021'!K74</f>
        <v>0</v>
      </c>
      <c r="L74" s="875" t="n">
        <f aca="false">IF(F74&lt;I74,F74-I74,0)</f>
        <v>0</v>
      </c>
      <c r="M74" s="875" t="n">
        <f aca="false">IF(F74&lt;G74,F74-G74,0)</f>
        <v>0</v>
      </c>
      <c r="N74" s="875" t="n">
        <f aca="false">IF(G74&lt;H74,G74-H74,0)</f>
        <v>0</v>
      </c>
      <c r="O74" s="846" t="n">
        <f aca="false">IF(H74&lt;I74,H74-I74,0)</f>
        <v>0</v>
      </c>
      <c r="P74" s="878"/>
    </row>
    <row r="75" customFormat="false" ht="11.25" hidden="false" customHeight="false" outlineLevel="0" collapsed="false">
      <c r="A75" s="888" t="s">
        <v>1338</v>
      </c>
      <c r="B75" s="882" t="s">
        <v>1339</v>
      </c>
      <c r="C75" s="883" t="n">
        <f aca="false">PCS!C75+'RPL 2021'!C75</f>
        <v>78000</v>
      </c>
      <c r="D75" s="883" t="n">
        <f aca="false">PCS!D75+'RPL 2021'!D75</f>
        <v>78000</v>
      </c>
      <c r="E75" s="883" t="n">
        <f aca="false">PCS!E75+'RPL 2021'!E75</f>
        <v>78000</v>
      </c>
      <c r="F75" s="883" t="n">
        <f aca="false">PCS!F75+'RPL 2021'!F75</f>
        <v>39000</v>
      </c>
      <c r="G75" s="883" t="n">
        <f aca="false">PCS!G75+'RPL 2021'!G75</f>
        <v>78000</v>
      </c>
      <c r="H75" s="883" t="n">
        <f aca="false">PCS!H75+'RPL 2021'!H75</f>
        <v>78000</v>
      </c>
      <c r="I75" s="883" t="n">
        <f aca="false">PCS!I75+'RPL 2021'!I75</f>
        <v>39000</v>
      </c>
      <c r="J75" s="883" t="n">
        <f aca="false">H75-I75</f>
        <v>39000</v>
      </c>
      <c r="K75" s="883" t="n">
        <f aca="false">PCS!K75+'RPL 2021'!K75</f>
        <v>39000</v>
      </c>
      <c r="L75" s="875" t="n">
        <f aca="false">IF(F75&lt;I75,F75-I75,0)</f>
        <v>0</v>
      </c>
      <c r="M75" s="875" t="n">
        <f aca="false">IF(F75&lt;G75,F75-G75,0)</f>
        <v>-39000</v>
      </c>
      <c r="N75" s="875" t="n">
        <f aca="false">IF(G75&lt;H75,G75-H75,0)</f>
        <v>0</v>
      </c>
      <c r="O75" s="846" t="n">
        <f aca="false">IF(H75&lt;I75,H75-I75,0)</f>
        <v>0</v>
      </c>
      <c r="P75" s="878"/>
    </row>
    <row r="76" customFormat="false" ht="11.25" hidden="true" customHeight="true" outlineLevel="0" collapsed="false">
      <c r="A76" s="888" t="s">
        <v>1340</v>
      </c>
      <c r="B76" s="882" t="s">
        <v>1341</v>
      </c>
      <c r="C76" s="883" t="n">
        <f aca="false">PCS!C76+'RPL 2021'!C76</f>
        <v>0</v>
      </c>
      <c r="D76" s="883" t="n">
        <f aca="false">PCS!D76+'RPL 2021'!D76</f>
        <v>0</v>
      </c>
      <c r="E76" s="883" t="n">
        <f aca="false">PCS!E76+'RPL 2021'!E76</f>
        <v>0</v>
      </c>
      <c r="F76" s="883" t="n">
        <f aca="false">PCS!F76+'RPL 2021'!F76</f>
        <v>0</v>
      </c>
      <c r="G76" s="883" t="n">
        <f aca="false">PCS!G76+'RPL 2021'!G76</f>
        <v>0</v>
      </c>
      <c r="H76" s="883" t="n">
        <f aca="false">PCS!H76+'RPL 2021'!H76</f>
        <v>0</v>
      </c>
      <c r="I76" s="883" t="n">
        <f aca="false">PCS!I76+'RPL 2021'!I76</f>
        <v>0</v>
      </c>
      <c r="J76" s="883" t="n">
        <f aca="false">H76-I76</f>
        <v>0</v>
      </c>
      <c r="K76" s="883" t="n">
        <f aca="false">PCS!K76+'RPL 2021'!K76</f>
        <v>0</v>
      </c>
      <c r="L76" s="875" t="n">
        <f aca="false">IF(F76&lt;I76,F76-I76,0)</f>
        <v>0</v>
      </c>
      <c r="M76" s="875" t="n">
        <f aca="false">IF(F76&lt;G76,F76-G76,0)</f>
        <v>0</v>
      </c>
      <c r="N76" s="875" t="n">
        <f aca="false">IF(G76&lt;H76,G76-H76,0)</f>
        <v>0</v>
      </c>
      <c r="O76" s="846" t="n">
        <f aca="false">IF(H76&lt;I76,H76-I76,0)</f>
        <v>0</v>
      </c>
      <c r="P76" s="878"/>
    </row>
    <row r="77" customFormat="false" ht="11.25" hidden="true" customHeight="true" outlineLevel="0" collapsed="false">
      <c r="A77" s="888" t="s">
        <v>1342</v>
      </c>
      <c r="B77" s="882" t="s">
        <v>1343</v>
      </c>
      <c r="C77" s="883" t="n">
        <f aca="false">PCS!C77+'RPL 2021'!C77</f>
        <v>0</v>
      </c>
      <c r="D77" s="883" t="n">
        <f aca="false">PCS!D77+'RPL 2021'!D77</f>
        <v>0</v>
      </c>
      <c r="E77" s="883" t="n">
        <f aca="false">PCS!E77+'RPL 2021'!E77</f>
        <v>0</v>
      </c>
      <c r="F77" s="883" t="n">
        <f aca="false">PCS!F77+'RPL 2021'!F77</f>
        <v>0</v>
      </c>
      <c r="G77" s="883" t="n">
        <f aca="false">PCS!G77+'RPL 2021'!G77</f>
        <v>0</v>
      </c>
      <c r="H77" s="883" t="n">
        <f aca="false">PCS!H77+'RPL 2021'!H77</f>
        <v>0</v>
      </c>
      <c r="I77" s="883" t="n">
        <f aca="false">PCS!I77+'RPL 2021'!I77</f>
        <v>0</v>
      </c>
      <c r="J77" s="883" t="n">
        <f aca="false">H77-I77</f>
        <v>0</v>
      </c>
      <c r="K77" s="883" t="n">
        <f aca="false">PCS!K77+'RPL 2021'!K77</f>
        <v>0</v>
      </c>
      <c r="L77" s="875" t="n">
        <f aca="false">IF(F77&lt;I77,F77-I77,0)</f>
        <v>0</v>
      </c>
      <c r="M77" s="875" t="n">
        <f aca="false">IF(F77&lt;G77,F77-G77,0)</f>
        <v>0</v>
      </c>
      <c r="N77" s="875" t="n">
        <f aca="false">IF(G77&lt;H77,G77-H77,0)</f>
        <v>0</v>
      </c>
      <c r="O77" s="846" t="n">
        <f aca="false">IF(H77&lt;I77,H77-I77,0)</f>
        <v>0</v>
      </c>
      <c r="P77" s="878"/>
    </row>
    <row r="78" customFormat="false" ht="11.25" hidden="false" customHeight="false" outlineLevel="0" collapsed="false">
      <c r="A78" s="888" t="s">
        <v>1344</v>
      </c>
      <c r="B78" s="882" t="s">
        <v>1345</v>
      </c>
      <c r="C78" s="883" t="n">
        <f aca="false">PCS!C78+'RPL 2021'!C78</f>
        <v>405087</v>
      </c>
      <c r="D78" s="883" t="n">
        <f aca="false">PCS!D78+'RPL 2021'!D78</f>
        <v>293087</v>
      </c>
      <c r="E78" s="883" t="n">
        <f aca="false">PCS!E78+'RPL 2021'!E78</f>
        <v>405087</v>
      </c>
      <c r="F78" s="883" t="n">
        <f aca="false">PCS!F78+'RPL 2021'!F78</f>
        <v>216981</v>
      </c>
      <c r="G78" s="883" t="n">
        <f aca="false">PCS!G78+'RPL 2021'!G78</f>
        <v>293087</v>
      </c>
      <c r="H78" s="883" t="n">
        <f aca="false">PCS!H78+'RPL 2021'!H78</f>
        <v>293087</v>
      </c>
      <c r="I78" s="883" t="n">
        <f aca="false">PCS!I78+'RPL 2021'!I78</f>
        <v>203961</v>
      </c>
      <c r="J78" s="883" t="n">
        <f aca="false">H78-I78</f>
        <v>89126</v>
      </c>
      <c r="K78" s="883" t="n">
        <f aca="false">PCS!K78+'RPL 2021'!K78</f>
        <v>203961</v>
      </c>
      <c r="L78" s="875" t="n">
        <f aca="false">IF(F78&lt;I78,F78-I78,0)</f>
        <v>0</v>
      </c>
      <c r="M78" s="875" t="n">
        <f aca="false">IF(F78&lt;G78,F78-G78,0)</f>
        <v>-76106</v>
      </c>
      <c r="N78" s="875" t="n">
        <f aca="false">IF(G78&lt;H78,G78-H78,0)</f>
        <v>0</v>
      </c>
      <c r="O78" s="846" t="n">
        <f aca="false">IF(H78&lt;I78,H78-I78,0)</f>
        <v>0</v>
      </c>
      <c r="P78" s="878"/>
    </row>
    <row r="79" s="879" customFormat="true" ht="22.5" hidden="true" customHeight="true" outlineLevel="0" collapsed="false">
      <c r="A79" s="889" t="s">
        <v>1346</v>
      </c>
      <c r="B79" s="873" t="s">
        <v>1347</v>
      </c>
      <c r="C79" s="894" t="n">
        <f aca="false">C80</f>
        <v>0</v>
      </c>
      <c r="D79" s="894" t="n">
        <f aca="false">D80</f>
        <v>0</v>
      </c>
      <c r="E79" s="894" t="n">
        <f aca="false">E80</f>
        <v>0</v>
      </c>
      <c r="F79" s="894" t="n">
        <f aca="false">F80</f>
        <v>0</v>
      </c>
      <c r="G79" s="894" t="n">
        <f aca="false">G80</f>
        <v>0</v>
      </c>
      <c r="H79" s="894" t="n">
        <f aca="false">H80</f>
        <v>0</v>
      </c>
      <c r="I79" s="894" t="n">
        <f aca="false">I80</f>
        <v>0</v>
      </c>
      <c r="J79" s="883" t="n">
        <f aca="false">H79-I79</f>
        <v>0</v>
      </c>
      <c r="K79" s="894" t="n">
        <f aca="false">K80</f>
        <v>0</v>
      </c>
      <c r="L79" s="875" t="n">
        <f aca="false">IF(F79&lt;I79,F79-I79,0)</f>
        <v>0</v>
      </c>
      <c r="M79" s="875" t="n">
        <f aca="false">IF(F79&lt;G79,F79-G79,0)</f>
        <v>0</v>
      </c>
      <c r="N79" s="875" t="n">
        <f aca="false">IF(G79&lt;H79,G79-H79,0)</f>
        <v>0</v>
      </c>
      <c r="O79" s="846" t="n">
        <f aca="false">IF(H79&lt;I79,H79-I79,0)</f>
        <v>0</v>
      </c>
      <c r="P79" s="878"/>
    </row>
    <row r="80" customFormat="false" ht="11.25" hidden="true" customHeight="true" outlineLevel="0" collapsed="false">
      <c r="A80" s="888" t="s">
        <v>1348</v>
      </c>
      <c r="B80" s="882" t="s">
        <v>1225</v>
      </c>
      <c r="C80" s="895"/>
      <c r="D80" s="895"/>
      <c r="E80" s="883"/>
      <c r="F80" s="883"/>
      <c r="G80" s="883"/>
      <c r="H80" s="883"/>
      <c r="I80" s="883"/>
      <c r="J80" s="883" t="n">
        <f aca="false">H80-I80</f>
        <v>0</v>
      </c>
      <c r="K80" s="883"/>
      <c r="L80" s="875" t="n">
        <f aca="false">IF(F80&lt;I80,F80-I80,0)</f>
        <v>0</v>
      </c>
      <c r="M80" s="875" t="n">
        <f aca="false">IF(F80&lt;G80,F80-G80,0)</f>
        <v>0</v>
      </c>
      <c r="N80" s="875" t="n">
        <f aca="false">IF(G80&lt;H80,G80-H80,0)</f>
        <v>0</v>
      </c>
      <c r="O80" s="846" t="n">
        <f aca="false">IF(H80&lt;I80,H80-I80,0)</f>
        <v>0</v>
      </c>
      <c r="P80" s="878"/>
    </row>
    <row r="81" customFormat="false" ht="11.25" hidden="true" customHeight="true" outlineLevel="0" collapsed="false">
      <c r="A81" s="888"/>
      <c r="B81" s="882"/>
      <c r="C81" s="895" t="n">
        <v>0</v>
      </c>
      <c r="D81" s="895"/>
      <c r="E81" s="896"/>
      <c r="F81" s="896"/>
      <c r="G81" s="883"/>
      <c r="H81" s="883"/>
      <c r="I81" s="883"/>
      <c r="J81" s="883" t="n">
        <f aca="false">H81-I81</f>
        <v>0</v>
      </c>
      <c r="K81" s="883"/>
      <c r="L81" s="875" t="n">
        <f aca="false">IF(F81&lt;I81,F81-I81,0)</f>
        <v>0</v>
      </c>
      <c r="M81" s="875" t="n">
        <f aca="false">IF(F81&lt;G81,F81-G81,0)</f>
        <v>0</v>
      </c>
      <c r="N81" s="875" t="n">
        <f aca="false">IF(G81&lt;H81,G81-H81,0)</f>
        <v>0</v>
      </c>
      <c r="O81" s="846" t="n">
        <f aca="false">IF(H81&lt;I81,H81-I81,0)</f>
        <v>0</v>
      </c>
      <c r="P81" s="878"/>
    </row>
    <row r="82" customFormat="false" ht="11.25" hidden="true" customHeight="true" outlineLevel="0" collapsed="false">
      <c r="A82" s="888"/>
      <c r="B82" s="882"/>
      <c r="C82" s="895" t="n">
        <v>0</v>
      </c>
      <c r="D82" s="895"/>
      <c r="E82" s="896"/>
      <c r="F82" s="896"/>
      <c r="G82" s="883"/>
      <c r="H82" s="883"/>
      <c r="I82" s="883"/>
      <c r="J82" s="883" t="n">
        <f aca="false">H82-I82</f>
        <v>0</v>
      </c>
      <c r="K82" s="883"/>
      <c r="L82" s="875" t="n">
        <f aca="false">IF(F82&lt;I82,F82-I82,0)</f>
        <v>0</v>
      </c>
      <c r="M82" s="875" t="n">
        <f aca="false">IF(F82&lt;G82,F82-G82,0)</f>
        <v>0</v>
      </c>
      <c r="N82" s="875" t="n">
        <f aca="false">IF(G82&lt;H82,G82-H82,0)</f>
        <v>0</v>
      </c>
      <c r="O82" s="846" t="n">
        <f aca="false">IF(H82&lt;I82,H82-I82,0)</f>
        <v>0</v>
      </c>
      <c r="P82" s="878"/>
    </row>
    <row r="83" customFormat="false" ht="11.25" hidden="true" customHeight="true" outlineLevel="0" collapsed="false">
      <c r="A83" s="888"/>
      <c r="B83" s="882"/>
      <c r="C83" s="895" t="n">
        <v>0</v>
      </c>
      <c r="D83" s="895"/>
      <c r="E83" s="896"/>
      <c r="F83" s="896"/>
      <c r="G83" s="883"/>
      <c r="H83" s="883"/>
      <c r="I83" s="883"/>
      <c r="J83" s="883" t="n">
        <f aca="false">H83-I83</f>
        <v>0</v>
      </c>
      <c r="K83" s="883"/>
      <c r="L83" s="875" t="n">
        <f aca="false">IF(F83&lt;I83,F83-I83,0)</f>
        <v>0</v>
      </c>
      <c r="M83" s="875" t="n">
        <f aca="false">IF(F83&lt;G83,F83-G83,0)</f>
        <v>0</v>
      </c>
      <c r="N83" s="875" t="n">
        <f aca="false">IF(G83&lt;H83,G83-H83,0)</f>
        <v>0</v>
      </c>
      <c r="O83" s="846" t="n">
        <f aca="false">IF(H83&lt;I83,H83-I83,0)</f>
        <v>0</v>
      </c>
      <c r="P83" s="878"/>
    </row>
    <row r="84" s="879" customFormat="true" ht="11.25" hidden="false" customHeight="false" outlineLevel="0" collapsed="false">
      <c r="A84" s="889" t="s">
        <v>1349</v>
      </c>
      <c r="B84" s="873" t="s">
        <v>1350</v>
      </c>
      <c r="C84" s="894" t="n">
        <f aca="false">+C85+C89</f>
        <v>0</v>
      </c>
      <c r="D84" s="894" t="n">
        <f aca="false">+D85+D89</f>
        <v>0</v>
      </c>
      <c r="E84" s="897" t="n">
        <f aca="false">+E85+E89</f>
        <v>0</v>
      </c>
      <c r="F84" s="897" t="n">
        <f aca="false">+F85+F89</f>
        <v>0</v>
      </c>
      <c r="G84" s="897" t="n">
        <f aca="false">+G85+G89</f>
        <v>0</v>
      </c>
      <c r="H84" s="897" t="n">
        <f aca="false">+H85+H89</f>
        <v>0</v>
      </c>
      <c r="I84" s="897" t="n">
        <f aca="false">+I85+I89</f>
        <v>0</v>
      </c>
      <c r="J84" s="885" t="n">
        <f aca="false">H84-I84</f>
        <v>0</v>
      </c>
      <c r="K84" s="885" t="n">
        <f aca="false">+K85+K89</f>
        <v>0</v>
      </c>
      <c r="L84" s="875" t="n">
        <f aca="false">IF(F84&lt;I84,F84-I84,0)</f>
        <v>0</v>
      </c>
      <c r="M84" s="875" t="n">
        <f aca="false">IF(F84&lt;G84,F84-G84,0)</f>
        <v>0</v>
      </c>
      <c r="N84" s="875" t="n">
        <f aca="false">IF(G84&lt;H84,G84-H84,0)</f>
        <v>0</v>
      </c>
      <c r="O84" s="846" t="n">
        <f aca="false">IF(H84&lt;I84,H84-I84,0)</f>
        <v>0</v>
      </c>
      <c r="P84" s="878"/>
    </row>
    <row r="85" s="879" customFormat="true" ht="11.25" hidden="true" customHeight="false" outlineLevel="0" collapsed="false">
      <c r="A85" s="889" t="s">
        <v>1351</v>
      </c>
      <c r="B85" s="873" t="n">
        <v>5501</v>
      </c>
      <c r="C85" s="894" t="n">
        <f aca="false">+C86+C87+C88</f>
        <v>0</v>
      </c>
      <c r="D85" s="894"/>
      <c r="E85" s="897" t="n">
        <f aca="false">+E86+E87+E88</f>
        <v>0</v>
      </c>
      <c r="F85" s="897" t="n">
        <f aca="false">+F86+F87+F88</f>
        <v>0</v>
      </c>
      <c r="G85" s="897" t="n">
        <f aca="false">+G86+G87+G88</f>
        <v>0</v>
      </c>
      <c r="H85" s="897" t="n">
        <f aca="false">+H86+H87+H88</f>
        <v>0</v>
      </c>
      <c r="I85" s="897" t="n">
        <f aca="false">+I86+I87+I88</f>
        <v>0</v>
      </c>
      <c r="J85" s="885" t="n">
        <f aca="false">H85-I85</f>
        <v>0</v>
      </c>
      <c r="K85" s="897" t="n">
        <f aca="false">+K86+K87+K88</f>
        <v>0</v>
      </c>
      <c r="L85" s="875" t="n">
        <f aca="false">IF(F85&lt;I85,F85-I85,0)</f>
        <v>0</v>
      </c>
      <c r="M85" s="875" t="n">
        <f aca="false">IF(F85&lt;G85,F85-G85,0)</f>
        <v>0</v>
      </c>
      <c r="N85" s="875" t="n">
        <f aca="false">IF(G85&lt;H85,G85-H85,0)</f>
        <v>0</v>
      </c>
      <c r="O85" s="846" t="n">
        <f aca="false">IF(H85&lt;I85,H85-I85,0)</f>
        <v>0</v>
      </c>
      <c r="P85" s="878"/>
    </row>
    <row r="86" s="879" customFormat="true" ht="22.5" hidden="true" customHeight="false" outlineLevel="0" collapsed="false">
      <c r="A86" s="888" t="s">
        <v>1352</v>
      </c>
      <c r="B86" s="882" t="s">
        <v>1353</v>
      </c>
      <c r="C86" s="886"/>
      <c r="D86" s="886"/>
      <c r="E86" s="883"/>
      <c r="F86" s="883"/>
      <c r="G86" s="883"/>
      <c r="H86" s="883"/>
      <c r="I86" s="883"/>
      <c r="J86" s="885" t="n">
        <f aca="false">H86-I86</f>
        <v>0</v>
      </c>
      <c r="K86" s="883"/>
      <c r="L86" s="875" t="n">
        <f aca="false">IF(F86&lt;I86,F86-I86,0)</f>
        <v>0</v>
      </c>
      <c r="M86" s="875" t="n">
        <f aca="false">IF(F86&lt;G86,F86-G86,0)</f>
        <v>0</v>
      </c>
      <c r="N86" s="875" t="n">
        <f aca="false">IF(G86&lt;H86,G86-H86,0)</f>
        <v>0</v>
      </c>
      <c r="O86" s="846" t="n">
        <f aca="false">IF(H86&lt;I86,H86-I86,0)</f>
        <v>0</v>
      </c>
      <c r="P86" s="878"/>
    </row>
    <row r="87" s="879" customFormat="true" ht="11.25" hidden="true" customHeight="true" outlineLevel="0" collapsed="false">
      <c r="A87" s="888" t="s">
        <v>1354</v>
      </c>
      <c r="B87" s="882" t="s">
        <v>1355</v>
      </c>
      <c r="C87" s="886"/>
      <c r="D87" s="886"/>
      <c r="E87" s="883"/>
      <c r="F87" s="883"/>
      <c r="G87" s="883"/>
      <c r="H87" s="883"/>
      <c r="I87" s="883"/>
      <c r="J87" s="885" t="n">
        <f aca="false">H87-I87</f>
        <v>0</v>
      </c>
      <c r="K87" s="883"/>
      <c r="L87" s="875" t="n">
        <f aca="false">IF(F87&lt;I87,F87-I87,0)</f>
        <v>0</v>
      </c>
      <c r="M87" s="875" t="n">
        <f aca="false">IF(F87&lt;G87,F87-G87,0)</f>
        <v>0</v>
      </c>
      <c r="N87" s="875" t="n">
        <f aca="false">IF(G87&lt;H87,G87-H87,0)</f>
        <v>0</v>
      </c>
      <c r="O87" s="846" t="n">
        <f aca="false">IF(H87&lt;I87,H87-I87,0)</f>
        <v>0</v>
      </c>
      <c r="P87" s="878"/>
    </row>
    <row r="88" s="879" customFormat="true" ht="11.25" hidden="true" customHeight="true" outlineLevel="0" collapsed="false">
      <c r="A88" s="888" t="s">
        <v>1356</v>
      </c>
      <c r="B88" s="882" t="s">
        <v>1357</v>
      </c>
      <c r="C88" s="886"/>
      <c r="D88" s="886"/>
      <c r="E88" s="883"/>
      <c r="F88" s="883"/>
      <c r="G88" s="883"/>
      <c r="H88" s="883"/>
      <c r="I88" s="883"/>
      <c r="J88" s="885" t="n">
        <f aca="false">H88-I88</f>
        <v>0</v>
      </c>
      <c r="K88" s="883"/>
      <c r="L88" s="875" t="n">
        <f aca="false">IF(F88&lt;I88,F88-I88,0)</f>
        <v>0</v>
      </c>
      <c r="M88" s="875" t="n">
        <f aca="false">IF(F88&lt;G88,F88-G88,0)</f>
        <v>0</v>
      </c>
      <c r="N88" s="875" t="n">
        <f aca="false">IF(G88&lt;H88,G88-H88,0)</f>
        <v>0</v>
      </c>
      <c r="O88" s="846" t="n">
        <f aca="false">IF(H88&lt;I88,H88-I88,0)</f>
        <v>0</v>
      </c>
      <c r="P88" s="878"/>
    </row>
    <row r="89" s="879" customFormat="true" ht="25.5" hidden="false" customHeight="true" outlineLevel="0" collapsed="false">
      <c r="A89" s="889" t="s">
        <v>1358</v>
      </c>
      <c r="B89" s="873" t="n">
        <v>5502</v>
      </c>
      <c r="C89" s="894" t="n">
        <f aca="false">+C90+C91</f>
        <v>0</v>
      </c>
      <c r="D89" s="894" t="n">
        <f aca="false">+D90+D91</f>
        <v>0</v>
      </c>
      <c r="E89" s="894" t="n">
        <f aca="false">+E90+E91</f>
        <v>0</v>
      </c>
      <c r="F89" s="894" t="n">
        <f aca="false">+F90+F91</f>
        <v>0</v>
      </c>
      <c r="G89" s="894" t="n">
        <f aca="false">+G90+G91</f>
        <v>0</v>
      </c>
      <c r="H89" s="894" t="n">
        <f aca="false">+H90+H91</f>
        <v>0</v>
      </c>
      <c r="I89" s="894" t="n">
        <f aca="false">+I90+I91</f>
        <v>0</v>
      </c>
      <c r="J89" s="885" t="n">
        <f aca="false">H89-I89</f>
        <v>0</v>
      </c>
      <c r="K89" s="894" t="n">
        <f aca="false">+K90+K91</f>
        <v>0</v>
      </c>
      <c r="L89" s="875" t="n">
        <f aca="false">IF(F89&lt;I89,F89-I89,0)</f>
        <v>0</v>
      </c>
      <c r="M89" s="875" t="n">
        <f aca="false">IF(F89&lt;G89,F89-G89,0)</f>
        <v>0</v>
      </c>
      <c r="N89" s="875" t="n">
        <f aca="false">IF(G89&lt;H89,G89-H89,0)</f>
        <v>0</v>
      </c>
      <c r="O89" s="846" t="n">
        <f aca="false">IF(H89&lt;I89,H89-I89,0)</f>
        <v>0</v>
      </c>
      <c r="P89" s="878"/>
    </row>
    <row r="90" customFormat="false" ht="21" hidden="false" customHeight="true" outlineLevel="0" collapsed="false">
      <c r="A90" s="888" t="s">
        <v>1359</v>
      </c>
      <c r="B90" s="882" t="s">
        <v>1360</v>
      </c>
      <c r="C90" s="883" t="n">
        <f aca="false">PCS!C90</f>
        <v>0</v>
      </c>
      <c r="D90" s="883" t="n">
        <f aca="false">PCS!D90</f>
        <v>0</v>
      </c>
      <c r="E90" s="883" t="n">
        <f aca="false">PCS!E90</f>
        <v>0</v>
      </c>
      <c r="F90" s="883" t="n">
        <f aca="false">PCS!F90</f>
        <v>0</v>
      </c>
      <c r="G90" s="883" t="n">
        <f aca="false">PCS!G90</f>
        <v>0</v>
      </c>
      <c r="H90" s="883" t="n">
        <f aca="false">PCS!H90</f>
        <v>0</v>
      </c>
      <c r="I90" s="883" t="n">
        <f aca="false">PCS!I90</f>
        <v>0</v>
      </c>
      <c r="J90" s="885" t="n">
        <f aca="false">H90-I90</f>
        <v>0</v>
      </c>
      <c r="K90" s="883" t="n">
        <f aca="false">PCS!K90</f>
        <v>0</v>
      </c>
      <c r="L90" s="875" t="n">
        <f aca="false">IF(F90&lt;I90,F90-I90,0)</f>
        <v>0</v>
      </c>
      <c r="M90" s="875" t="n">
        <f aca="false">IF(F90&lt;G90,F90-G90,0)</f>
        <v>0</v>
      </c>
      <c r="N90" s="875" t="n">
        <f aca="false">IF(G90&lt;H90,G90-H90,0)</f>
        <v>0</v>
      </c>
      <c r="O90" s="846" t="n">
        <f aca="false">IF(H90&lt;I90,H90-I90,0)</f>
        <v>0</v>
      </c>
      <c r="P90" s="878"/>
    </row>
    <row r="91" customFormat="false" ht="21" hidden="true" customHeight="true" outlineLevel="0" collapsed="false">
      <c r="A91" s="888" t="s">
        <v>1361</v>
      </c>
      <c r="B91" s="882" t="s">
        <v>1362</v>
      </c>
      <c r="C91" s="895"/>
      <c r="D91" s="895"/>
      <c r="E91" s="883"/>
      <c r="F91" s="883"/>
      <c r="G91" s="883"/>
      <c r="H91" s="883"/>
      <c r="I91" s="883"/>
      <c r="J91" s="885" t="n">
        <f aca="false">H91-I91</f>
        <v>0</v>
      </c>
      <c r="K91" s="883"/>
      <c r="L91" s="875" t="n">
        <f aca="false">IF(F91&lt;I91,F91-I91,0)</f>
        <v>0</v>
      </c>
      <c r="M91" s="875" t="n">
        <f aca="false">IF(F91&lt;G91,F91-G91,0)</f>
        <v>0</v>
      </c>
      <c r="N91" s="875" t="n">
        <f aca="false">IF(G91&lt;H91,G91-H91,0)</f>
        <v>0</v>
      </c>
      <c r="O91" s="846" t="n">
        <f aca="false">IF(H91&lt;I91,H91-I91,0)</f>
        <v>0</v>
      </c>
      <c r="P91" s="878"/>
    </row>
    <row r="92" s="899" customFormat="true" ht="36" hidden="true" customHeight="true" outlineLevel="0" collapsed="false">
      <c r="A92" s="889" t="s">
        <v>1363</v>
      </c>
      <c r="B92" s="873" t="s">
        <v>1364</v>
      </c>
      <c r="C92" s="897" t="n">
        <f aca="false">C93+C97+C109+C113+C101+C105</f>
        <v>0</v>
      </c>
      <c r="D92" s="897" t="n">
        <f aca="false">D93+D97+D109+D113+D101+D105</f>
        <v>0</v>
      </c>
      <c r="E92" s="897" t="n">
        <f aca="false">E93+E97+E109+E113+E101+E105</f>
        <v>0</v>
      </c>
      <c r="F92" s="897" t="n">
        <f aca="false">F93+F97+F109+F113+F101+F105</f>
        <v>0</v>
      </c>
      <c r="G92" s="897" t="n">
        <f aca="false">G93+G97+G109+G113+G101+G105</f>
        <v>0</v>
      </c>
      <c r="H92" s="897" t="n">
        <f aca="false">H93+H97+H109+H113+H101+H105</f>
        <v>0</v>
      </c>
      <c r="I92" s="897" t="n">
        <f aca="false">I93+I97+I109+I113+I101+I105</f>
        <v>0</v>
      </c>
      <c r="J92" s="885" t="n">
        <f aca="false">H92-I92</f>
        <v>0</v>
      </c>
      <c r="K92" s="897" t="n">
        <f aca="false">K93+K97+K109+K113+K101+K105</f>
        <v>0</v>
      </c>
      <c r="L92" s="875" t="n">
        <f aca="false">IF(F92&lt;I92,F92-I92,0)</f>
        <v>0</v>
      </c>
      <c r="M92" s="875" t="n">
        <f aca="false">IF(F92&lt;G92,F92-G92,0)</f>
        <v>0</v>
      </c>
      <c r="N92" s="875" t="n">
        <f aca="false">IF(G92&lt;H92,G92-H92,0)</f>
        <v>0</v>
      </c>
      <c r="O92" s="846" t="n">
        <f aca="false">IF(H92&lt;I92,H92-I92,0)</f>
        <v>0</v>
      </c>
      <c r="P92" s="898"/>
    </row>
    <row r="93" customFormat="false" ht="21" hidden="true" customHeight="true" outlineLevel="0" collapsed="false">
      <c r="A93" s="888" t="s">
        <v>1365</v>
      </c>
      <c r="B93" s="882" t="s">
        <v>1366</v>
      </c>
      <c r="C93" s="885" t="n">
        <f aca="false">C94+C95+C96</f>
        <v>0</v>
      </c>
      <c r="D93" s="885"/>
      <c r="E93" s="885" t="n">
        <f aca="false">E94+E95+E96</f>
        <v>0</v>
      </c>
      <c r="F93" s="885" t="n">
        <f aca="false">F94+F95+F96</f>
        <v>0</v>
      </c>
      <c r="G93" s="885" t="n">
        <f aca="false">G94+G95+G96</f>
        <v>0</v>
      </c>
      <c r="H93" s="885" t="n">
        <f aca="false">H94+H95+H96</f>
        <v>0</v>
      </c>
      <c r="I93" s="885" t="n">
        <f aca="false">I94+I95+I96</f>
        <v>0</v>
      </c>
      <c r="J93" s="885" t="n">
        <f aca="false">H93-I93</f>
        <v>0</v>
      </c>
      <c r="K93" s="885" t="n">
        <f aca="false">K94+K95+K96</f>
        <v>0</v>
      </c>
      <c r="L93" s="875" t="n">
        <f aca="false">IF(F93&lt;I93,F93-I93,0)</f>
        <v>0</v>
      </c>
      <c r="M93" s="875" t="n">
        <f aca="false">IF(F93&lt;G93,F93-G93,0)</f>
        <v>0</v>
      </c>
      <c r="N93" s="875" t="n">
        <f aca="false">IF(G93&lt;H93,G93-H93,0)</f>
        <v>0</v>
      </c>
      <c r="O93" s="846" t="n">
        <f aca="false">IF(H93&lt;I93,H93-I93,0)</f>
        <v>0</v>
      </c>
      <c r="P93" s="878"/>
    </row>
    <row r="94" customFormat="false" ht="15.75" hidden="true" customHeight="true" outlineLevel="0" collapsed="false">
      <c r="A94" s="900" t="s">
        <v>1367</v>
      </c>
      <c r="B94" s="882" t="s">
        <v>1368</v>
      </c>
      <c r="C94" s="896" t="n">
        <f aca="false">E94</f>
        <v>0</v>
      </c>
      <c r="D94" s="896"/>
      <c r="E94" s="883"/>
      <c r="F94" s="883"/>
      <c r="G94" s="883"/>
      <c r="H94" s="883"/>
      <c r="I94" s="883"/>
      <c r="J94" s="885" t="n">
        <f aca="false">H94-I94</f>
        <v>0</v>
      </c>
      <c r="K94" s="883"/>
      <c r="L94" s="875" t="n">
        <f aca="false">IF(F94&lt;I94,F94-I94,0)</f>
        <v>0</v>
      </c>
      <c r="M94" s="875" t="n">
        <f aca="false">IF(F94&lt;G94,F94-G94,0)</f>
        <v>0</v>
      </c>
      <c r="N94" s="875" t="n">
        <f aca="false">IF(G94&lt;H94,G94-H94,0)</f>
        <v>0</v>
      </c>
      <c r="O94" s="846" t="n">
        <f aca="false">IF(H94&lt;I94,H94-I94,0)</f>
        <v>0</v>
      </c>
      <c r="P94" s="878"/>
    </row>
    <row r="95" customFormat="false" ht="15" hidden="true" customHeight="true" outlineLevel="0" collapsed="false">
      <c r="A95" s="900" t="s">
        <v>1369</v>
      </c>
      <c r="B95" s="882" t="s">
        <v>1370</v>
      </c>
      <c r="C95" s="896" t="n">
        <f aca="false">E95</f>
        <v>0</v>
      </c>
      <c r="D95" s="896"/>
      <c r="E95" s="883"/>
      <c r="F95" s="883"/>
      <c r="G95" s="883"/>
      <c r="H95" s="883"/>
      <c r="I95" s="883"/>
      <c r="J95" s="885" t="n">
        <f aca="false">H95-I95</f>
        <v>0</v>
      </c>
      <c r="K95" s="883"/>
      <c r="L95" s="875" t="n">
        <f aca="false">IF(F95&lt;I95,F95-I95,0)</f>
        <v>0</v>
      </c>
      <c r="M95" s="875" t="n">
        <f aca="false">IF(F95&lt;G95,F95-G95,0)</f>
        <v>0</v>
      </c>
      <c r="N95" s="875" t="n">
        <f aca="false">IF(G95&lt;H95,G95-H95,0)</f>
        <v>0</v>
      </c>
      <c r="O95" s="846" t="n">
        <f aca="false">IF(H95&lt;I95,H95-I95,0)</f>
        <v>0</v>
      </c>
      <c r="P95" s="878"/>
    </row>
    <row r="96" customFormat="false" ht="15.75" hidden="true" customHeight="true" outlineLevel="0" collapsed="false">
      <c r="A96" s="900" t="s">
        <v>1371</v>
      </c>
      <c r="B96" s="882" t="s">
        <v>1372</v>
      </c>
      <c r="C96" s="896" t="n">
        <f aca="false">E96</f>
        <v>0</v>
      </c>
      <c r="D96" s="896"/>
      <c r="E96" s="883"/>
      <c r="F96" s="883"/>
      <c r="G96" s="883"/>
      <c r="H96" s="883"/>
      <c r="I96" s="883"/>
      <c r="J96" s="885" t="n">
        <f aca="false">H96-I96</f>
        <v>0</v>
      </c>
      <c r="K96" s="883"/>
      <c r="L96" s="875" t="n">
        <f aca="false">IF(F96&lt;I96,F96-I96,0)</f>
        <v>0</v>
      </c>
      <c r="M96" s="875" t="n">
        <f aca="false">IF(F96&lt;G96,F96-G96,0)</f>
        <v>0</v>
      </c>
      <c r="N96" s="875" t="n">
        <f aca="false">IF(G96&lt;H96,G96-H96,0)</f>
        <v>0</v>
      </c>
      <c r="O96" s="846" t="n">
        <f aca="false">IF(H96&lt;I96,H96-I96,0)</f>
        <v>0</v>
      </c>
      <c r="P96" s="878"/>
    </row>
    <row r="97" customFormat="false" ht="21" hidden="true" customHeight="true" outlineLevel="0" collapsed="false">
      <c r="A97" s="888" t="s">
        <v>1373</v>
      </c>
      <c r="B97" s="882" t="s">
        <v>1374</v>
      </c>
      <c r="C97" s="894" t="n">
        <f aca="false">SUM(C98:C100)</f>
        <v>0</v>
      </c>
      <c r="D97" s="894" t="n">
        <f aca="false">SUM(D98:D100)</f>
        <v>0</v>
      </c>
      <c r="E97" s="894" t="n">
        <f aca="false">SUM(E98:E100)</f>
        <v>0</v>
      </c>
      <c r="F97" s="894" t="n">
        <f aca="false">SUM(F98:F100)</f>
        <v>0</v>
      </c>
      <c r="G97" s="897" t="n">
        <f aca="false">SUM(G98:G100)</f>
        <v>0</v>
      </c>
      <c r="H97" s="897" t="n">
        <f aca="false">SUM(H98:H100)</f>
        <v>0</v>
      </c>
      <c r="I97" s="897" t="n">
        <f aca="false">SUM(I98:I100)</f>
        <v>0</v>
      </c>
      <c r="J97" s="885" t="n">
        <f aca="false">H97-I97</f>
        <v>0</v>
      </c>
      <c r="K97" s="897" t="n">
        <f aca="false">SUM(K98:K100)</f>
        <v>0</v>
      </c>
      <c r="L97" s="875" t="n">
        <f aca="false">IF(F97&lt;I97,F97-I97,0)</f>
        <v>0</v>
      </c>
      <c r="M97" s="875" t="n">
        <f aca="false">IF(F97&lt;G97,F97-G97,0)</f>
        <v>0</v>
      </c>
      <c r="N97" s="875" t="n">
        <f aca="false">IF(G97&lt;H97,G97-H97,0)</f>
        <v>0</v>
      </c>
      <c r="O97" s="846" t="n">
        <f aca="false">IF(H97&lt;I97,H97-I97,0)</f>
        <v>0</v>
      </c>
      <c r="P97" s="878"/>
      <c r="Q97" s="852"/>
    </row>
    <row r="98" customFormat="false" ht="16.5" hidden="true" customHeight="true" outlineLevel="0" collapsed="false">
      <c r="A98" s="900" t="s">
        <v>1367</v>
      </c>
      <c r="B98" s="882" t="s">
        <v>1375</v>
      </c>
      <c r="C98" s="896"/>
      <c r="D98" s="896"/>
      <c r="E98" s="883"/>
      <c r="F98" s="883"/>
      <c r="G98" s="883"/>
      <c r="H98" s="883"/>
      <c r="I98" s="883"/>
      <c r="J98" s="885" t="n">
        <f aca="false">H98-I98</f>
        <v>0</v>
      </c>
      <c r="K98" s="883" t="n">
        <f aca="false">PCS!K98</f>
        <v>0</v>
      </c>
      <c r="L98" s="875" t="n">
        <f aca="false">IF(F98&lt;I98,F98-I98,0)</f>
        <v>0</v>
      </c>
      <c r="M98" s="875" t="n">
        <f aca="false">IF(F98&lt;G98,F98-G98,0)</f>
        <v>0</v>
      </c>
      <c r="N98" s="875" t="n">
        <f aca="false">IF(G98&lt;H98,G98-H98,0)</f>
        <v>0</v>
      </c>
      <c r="O98" s="846" t="n">
        <f aca="false">IF(H98&lt;I98,H98-I98,0)</f>
        <v>0</v>
      </c>
      <c r="P98" s="878"/>
      <c r="Q98" s="852"/>
    </row>
    <row r="99" customFormat="false" ht="16.5" hidden="true" customHeight="true" outlineLevel="0" collapsed="false">
      <c r="A99" s="901" t="s">
        <v>1369</v>
      </c>
      <c r="B99" s="902" t="s">
        <v>1376</v>
      </c>
      <c r="C99" s="896"/>
      <c r="D99" s="896"/>
      <c r="E99" s="883"/>
      <c r="F99" s="883"/>
      <c r="G99" s="883"/>
      <c r="H99" s="883"/>
      <c r="I99" s="883"/>
      <c r="J99" s="885" t="n">
        <f aca="false">H99-I99</f>
        <v>0</v>
      </c>
      <c r="K99" s="883" t="n">
        <f aca="false">PCS!K99</f>
        <v>0</v>
      </c>
      <c r="L99" s="875" t="n">
        <f aca="false">IF(F99&lt;I99,F99-I99,0)</f>
        <v>0</v>
      </c>
      <c r="M99" s="875" t="n">
        <f aca="false">IF(F99&lt;G99,F99-G99,0)</f>
        <v>0</v>
      </c>
      <c r="N99" s="875" t="n">
        <f aca="false">IF(G99&lt;H99,G99-H99,0)</f>
        <v>0</v>
      </c>
      <c r="O99" s="846" t="n">
        <f aca="false">IF(H99&lt;I99,H99-I99,0)</f>
        <v>0</v>
      </c>
      <c r="P99" s="878"/>
    </row>
    <row r="100" customFormat="false" ht="16.5" hidden="true" customHeight="true" outlineLevel="0" collapsed="false">
      <c r="A100" s="900" t="s">
        <v>1371</v>
      </c>
      <c r="B100" s="882" t="s">
        <v>1377</v>
      </c>
      <c r="C100" s="896"/>
      <c r="D100" s="896"/>
      <c r="E100" s="883"/>
      <c r="F100" s="883"/>
      <c r="G100" s="883"/>
      <c r="H100" s="883"/>
      <c r="I100" s="883"/>
      <c r="J100" s="885" t="n">
        <f aca="false">H100-I100</f>
        <v>0</v>
      </c>
      <c r="K100" s="883" t="n">
        <f aca="false">PCS!K100</f>
        <v>0</v>
      </c>
      <c r="L100" s="875" t="n">
        <f aca="false">IF(F100&lt;I100,F100-I100,0)</f>
        <v>0</v>
      </c>
      <c r="M100" s="875" t="n">
        <f aca="false">IF(F100&lt;G100,F100-G100,0)</f>
        <v>0</v>
      </c>
      <c r="N100" s="875" t="n">
        <f aca="false">IF(G100&lt;H100,G100-H100,0)</f>
        <v>0</v>
      </c>
      <c r="O100" s="846" t="n">
        <f aca="false">IF(H100&lt;I100,H100-I100,0)</f>
        <v>0</v>
      </c>
      <c r="P100" s="878"/>
    </row>
    <row r="101" customFormat="false" ht="16.5" hidden="true" customHeight="true" outlineLevel="0" collapsed="false">
      <c r="A101" s="888" t="s">
        <v>1378</v>
      </c>
      <c r="B101" s="903" t="s">
        <v>1379</v>
      </c>
      <c r="C101" s="895"/>
      <c r="D101" s="895"/>
      <c r="E101" s="883"/>
      <c r="F101" s="883"/>
      <c r="G101" s="883"/>
      <c r="H101" s="883" t="n">
        <f aca="false">G101</f>
        <v>0</v>
      </c>
      <c r="I101" s="883"/>
      <c r="J101" s="885" t="n">
        <f aca="false">H101-I101</f>
        <v>0</v>
      </c>
      <c r="K101" s="883"/>
      <c r="L101" s="875" t="n">
        <f aca="false">IF(F101&lt;I101,F101-I101,0)</f>
        <v>0</v>
      </c>
      <c r="M101" s="875" t="n">
        <f aca="false">IF(F101&lt;G101,F101-G101,0)</f>
        <v>0</v>
      </c>
      <c r="N101" s="875" t="n">
        <f aca="false">IF(G101&lt;H101,G101-H101,0)</f>
        <v>0</v>
      </c>
      <c r="O101" s="846" t="n">
        <f aca="false">IF(H101&lt;I101,H101-I101,0)</f>
        <v>0</v>
      </c>
      <c r="P101" s="878"/>
    </row>
    <row r="102" customFormat="false" ht="16.5" hidden="true" customHeight="true" outlineLevel="0" collapsed="false">
      <c r="A102" s="904" t="s">
        <v>1367</v>
      </c>
      <c r="B102" s="903" t="s">
        <v>1380</v>
      </c>
      <c r="C102" s="895"/>
      <c r="D102" s="895"/>
      <c r="E102" s="883"/>
      <c r="F102" s="883"/>
      <c r="G102" s="883"/>
      <c r="H102" s="883" t="n">
        <f aca="false">G102</f>
        <v>0</v>
      </c>
      <c r="I102" s="883"/>
      <c r="J102" s="885" t="n">
        <f aca="false">H102-I102</f>
        <v>0</v>
      </c>
      <c r="K102" s="883"/>
      <c r="L102" s="875" t="n">
        <f aca="false">IF(F102&lt;I102,F102-I102,0)</f>
        <v>0</v>
      </c>
      <c r="M102" s="875" t="n">
        <f aca="false">IF(F102&lt;G102,F102-G102,0)</f>
        <v>0</v>
      </c>
      <c r="N102" s="875" t="n">
        <f aca="false">IF(G102&lt;H102,G102-H102,0)</f>
        <v>0</v>
      </c>
      <c r="O102" s="846" t="n">
        <f aca="false">IF(H102&lt;I102,H102-I102,0)</f>
        <v>0</v>
      </c>
      <c r="P102" s="878"/>
    </row>
    <row r="103" customFormat="false" ht="16.5" hidden="true" customHeight="true" outlineLevel="0" collapsed="false">
      <c r="A103" s="905" t="s">
        <v>1369</v>
      </c>
      <c r="B103" s="903" t="s">
        <v>1381</v>
      </c>
      <c r="C103" s="895"/>
      <c r="D103" s="895"/>
      <c r="E103" s="883"/>
      <c r="F103" s="883"/>
      <c r="G103" s="883"/>
      <c r="H103" s="883" t="n">
        <f aca="false">G103</f>
        <v>0</v>
      </c>
      <c r="I103" s="883"/>
      <c r="J103" s="885" t="n">
        <f aca="false">H103-I103</f>
        <v>0</v>
      </c>
      <c r="K103" s="883"/>
      <c r="L103" s="875" t="n">
        <f aca="false">IF(F103&lt;I103,F103-I103,0)</f>
        <v>0</v>
      </c>
      <c r="M103" s="875" t="n">
        <f aca="false">IF(F103&lt;G103,F103-G103,0)</f>
        <v>0</v>
      </c>
      <c r="N103" s="875" t="n">
        <f aca="false">IF(G103&lt;H103,G103-H103,0)</f>
        <v>0</v>
      </c>
      <c r="O103" s="846" t="n">
        <f aca="false">IF(H103&lt;I103,H103-I103,0)</f>
        <v>0</v>
      </c>
      <c r="P103" s="878"/>
    </row>
    <row r="104" customFormat="false" ht="16.5" hidden="true" customHeight="true" outlineLevel="0" collapsed="false">
      <c r="A104" s="904" t="s">
        <v>1371</v>
      </c>
      <c r="B104" s="903" t="s">
        <v>1382</v>
      </c>
      <c r="C104" s="895"/>
      <c r="D104" s="895"/>
      <c r="E104" s="883"/>
      <c r="F104" s="883"/>
      <c r="G104" s="883"/>
      <c r="H104" s="883" t="n">
        <f aca="false">G104</f>
        <v>0</v>
      </c>
      <c r="I104" s="883"/>
      <c r="J104" s="885" t="n">
        <f aca="false">H104-I104</f>
        <v>0</v>
      </c>
      <c r="K104" s="883"/>
      <c r="L104" s="875" t="n">
        <f aca="false">IF(F104&lt;I104,F104-I104,0)</f>
        <v>0</v>
      </c>
      <c r="M104" s="875" t="n">
        <f aca="false">IF(F104&lt;G104,F104-G104,0)</f>
        <v>0</v>
      </c>
      <c r="N104" s="875" t="n">
        <f aca="false">IF(G104&lt;H104,G104-H104,0)</f>
        <v>0</v>
      </c>
      <c r="O104" s="846" t="n">
        <f aca="false">IF(H104&lt;I104,H104-I104,0)</f>
        <v>0</v>
      </c>
      <c r="P104" s="878"/>
    </row>
    <row r="105" customFormat="false" ht="16.5" hidden="true" customHeight="true" outlineLevel="0" collapsed="false">
      <c r="A105" s="888" t="s">
        <v>1383</v>
      </c>
      <c r="B105" s="903" t="s">
        <v>1384</v>
      </c>
      <c r="C105" s="895"/>
      <c r="D105" s="895"/>
      <c r="E105" s="883"/>
      <c r="F105" s="883"/>
      <c r="G105" s="883"/>
      <c r="H105" s="883" t="n">
        <f aca="false">G105</f>
        <v>0</v>
      </c>
      <c r="I105" s="883"/>
      <c r="J105" s="885" t="n">
        <f aca="false">H105-I105</f>
        <v>0</v>
      </c>
      <c r="K105" s="883"/>
      <c r="L105" s="875" t="n">
        <f aca="false">IF(F105&lt;I105,F105-I105,0)</f>
        <v>0</v>
      </c>
      <c r="M105" s="875" t="n">
        <f aca="false">IF(F105&lt;G105,F105-G105,0)</f>
        <v>0</v>
      </c>
      <c r="N105" s="875" t="n">
        <f aca="false">IF(G105&lt;H105,G105-H105,0)</f>
        <v>0</v>
      </c>
      <c r="O105" s="846" t="n">
        <f aca="false">IF(H105&lt;I105,H105-I105,0)</f>
        <v>0</v>
      </c>
      <c r="P105" s="878"/>
    </row>
    <row r="106" customFormat="false" ht="16.5" hidden="true" customHeight="true" outlineLevel="0" collapsed="false">
      <c r="A106" s="904" t="s">
        <v>1367</v>
      </c>
      <c r="B106" s="903" t="s">
        <v>1385</v>
      </c>
      <c r="C106" s="895"/>
      <c r="D106" s="895"/>
      <c r="E106" s="883"/>
      <c r="F106" s="883"/>
      <c r="G106" s="883"/>
      <c r="H106" s="883" t="n">
        <f aca="false">G106</f>
        <v>0</v>
      </c>
      <c r="I106" s="883"/>
      <c r="J106" s="885" t="n">
        <f aca="false">H106-I106</f>
        <v>0</v>
      </c>
      <c r="K106" s="883"/>
      <c r="L106" s="875" t="n">
        <f aca="false">IF(F106&lt;I106,F106-I106,0)</f>
        <v>0</v>
      </c>
      <c r="M106" s="875" t="n">
        <f aca="false">IF(F106&lt;G106,F106-G106,0)</f>
        <v>0</v>
      </c>
      <c r="N106" s="875" t="n">
        <f aca="false">IF(G106&lt;H106,G106-H106,0)</f>
        <v>0</v>
      </c>
      <c r="O106" s="846" t="n">
        <f aca="false">IF(H106&lt;I106,H106-I106,0)</f>
        <v>0</v>
      </c>
      <c r="P106" s="878"/>
    </row>
    <row r="107" customFormat="false" ht="16.5" hidden="true" customHeight="true" outlineLevel="0" collapsed="false">
      <c r="A107" s="905" t="s">
        <v>1369</v>
      </c>
      <c r="B107" s="903" t="s">
        <v>1386</v>
      </c>
      <c r="C107" s="895"/>
      <c r="D107" s="895"/>
      <c r="E107" s="883"/>
      <c r="F107" s="883"/>
      <c r="G107" s="883"/>
      <c r="H107" s="883" t="n">
        <f aca="false">G107</f>
        <v>0</v>
      </c>
      <c r="I107" s="883"/>
      <c r="J107" s="885" t="n">
        <f aca="false">H107-I107</f>
        <v>0</v>
      </c>
      <c r="K107" s="883"/>
      <c r="L107" s="875" t="n">
        <f aca="false">IF(F107&lt;I107,F107-I107,0)</f>
        <v>0</v>
      </c>
      <c r="M107" s="875" t="n">
        <f aca="false">IF(F107&lt;G107,F107-G107,0)</f>
        <v>0</v>
      </c>
      <c r="N107" s="875" t="n">
        <f aca="false">IF(G107&lt;H107,G107-H107,0)</f>
        <v>0</v>
      </c>
      <c r="O107" s="846" t="n">
        <f aca="false">IF(H107&lt;I107,H107-I107,0)</f>
        <v>0</v>
      </c>
      <c r="P107" s="878"/>
    </row>
    <row r="108" customFormat="false" ht="16.5" hidden="true" customHeight="true" outlineLevel="0" collapsed="false">
      <c r="A108" s="904" t="s">
        <v>1371</v>
      </c>
      <c r="B108" s="903" t="s">
        <v>1387</v>
      </c>
      <c r="C108" s="895"/>
      <c r="D108" s="895"/>
      <c r="E108" s="883"/>
      <c r="F108" s="883"/>
      <c r="G108" s="883"/>
      <c r="H108" s="883" t="n">
        <f aca="false">G108</f>
        <v>0</v>
      </c>
      <c r="I108" s="883"/>
      <c r="J108" s="885" t="n">
        <f aca="false">H108-I108</f>
        <v>0</v>
      </c>
      <c r="K108" s="883"/>
      <c r="L108" s="875" t="n">
        <f aca="false">IF(F108&lt;I108,F108-I108,0)</f>
        <v>0</v>
      </c>
      <c r="M108" s="875" t="n">
        <f aca="false">IF(F108&lt;G108,F108-G108,0)</f>
        <v>0</v>
      </c>
      <c r="N108" s="875" t="n">
        <f aca="false">IF(G108&lt;H108,G108-H108,0)</f>
        <v>0</v>
      </c>
      <c r="O108" s="846" t="n">
        <f aca="false">IF(H108&lt;I108,H108-I108,0)</f>
        <v>0</v>
      </c>
      <c r="P108" s="878"/>
    </row>
    <row r="109" customFormat="false" ht="16.5" hidden="true" customHeight="true" outlineLevel="0" collapsed="false">
      <c r="A109" s="904" t="s">
        <v>1388</v>
      </c>
      <c r="B109" s="903" t="s">
        <v>1389</v>
      </c>
      <c r="C109" s="894" t="n">
        <f aca="false">C110+C111+C112</f>
        <v>0</v>
      </c>
      <c r="D109" s="894" t="n">
        <f aca="false">D110+D111+D112</f>
        <v>0</v>
      </c>
      <c r="E109" s="894" t="n">
        <f aca="false">E110+E111+E112</f>
        <v>0</v>
      </c>
      <c r="F109" s="894" t="n">
        <f aca="false">F110+F111+F112</f>
        <v>0</v>
      </c>
      <c r="G109" s="894" t="n">
        <f aca="false">G110+G111+G112</f>
        <v>0</v>
      </c>
      <c r="H109" s="894" t="n">
        <f aca="false">H110+H111+H112</f>
        <v>0</v>
      </c>
      <c r="I109" s="894" t="n">
        <f aca="false">I110+I111+I112</f>
        <v>0</v>
      </c>
      <c r="J109" s="885" t="n">
        <f aca="false">H109-I109</f>
        <v>0</v>
      </c>
      <c r="K109" s="894" t="n">
        <f aca="false">K110+K111+K112</f>
        <v>0</v>
      </c>
      <c r="L109" s="875" t="n">
        <f aca="false">IF(F109&lt;I109,F109-I109,0)</f>
        <v>0</v>
      </c>
      <c r="M109" s="875" t="n">
        <f aca="false">IF(F109&lt;G109,F109-G109,0)</f>
        <v>0</v>
      </c>
      <c r="N109" s="875" t="n">
        <f aca="false">IF(G109&lt;H109,G109-H109,0)</f>
        <v>0</v>
      </c>
      <c r="O109" s="846" t="n">
        <f aca="false">IF(H109&lt;I109,H109-I109,0)</f>
        <v>0</v>
      </c>
      <c r="P109" s="878"/>
    </row>
    <row r="110" customFormat="false" ht="16.5" hidden="true" customHeight="true" outlineLevel="0" collapsed="false">
      <c r="A110" s="904" t="s">
        <v>1367</v>
      </c>
      <c r="B110" s="903" t="s">
        <v>1390</v>
      </c>
      <c r="C110" s="883" t="n">
        <f aca="false">PCS!C110</f>
        <v>0</v>
      </c>
      <c r="D110" s="883" t="n">
        <f aca="false">PCS!D110</f>
        <v>0</v>
      </c>
      <c r="E110" s="883" t="n">
        <f aca="false">PCS!E110</f>
        <v>0</v>
      </c>
      <c r="F110" s="883" t="n">
        <f aca="false">PCS!F110</f>
        <v>0</v>
      </c>
      <c r="G110" s="883" t="n">
        <f aca="false">PCS!G110</f>
        <v>0</v>
      </c>
      <c r="H110" s="883" t="n">
        <f aca="false">PCS!H110</f>
        <v>0</v>
      </c>
      <c r="I110" s="883" t="n">
        <f aca="false">PCS!I110</f>
        <v>0</v>
      </c>
      <c r="J110" s="885" t="n">
        <f aca="false">H110-I110</f>
        <v>0</v>
      </c>
      <c r="K110" s="883" t="n">
        <f aca="false">PCS!K110</f>
        <v>0</v>
      </c>
      <c r="L110" s="875" t="n">
        <f aca="false">IF(F110&lt;I110,F110-I110,0)</f>
        <v>0</v>
      </c>
      <c r="M110" s="875" t="n">
        <f aca="false">IF(F110&lt;G110,F110-G110,0)</f>
        <v>0</v>
      </c>
      <c r="N110" s="875" t="n">
        <f aca="false">IF(G110&lt;H110,G110-H110,0)</f>
        <v>0</v>
      </c>
      <c r="O110" s="846" t="n">
        <f aca="false">IF(H110&lt;I110,H110-I110,0)</f>
        <v>0</v>
      </c>
      <c r="P110" s="878"/>
    </row>
    <row r="111" customFormat="false" ht="16.5" hidden="true" customHeight="true" outlineLevel="0" collapsed="false">
      <c r="A111" s="905" t="s">
        <v>1369</v>
      </c>
      <c r="B111" s="903" t="s">
        <v>1391</v>
      </c>
      <c r="C111" s="883" t="n">
        <f aca="false">PCS!C111</f>
        <v>0</v>
      </c>
      <c r="D111" s="883" t="n">
        <f aca="false">PCS!D111</f>
        <v>0</v>
      </c>
      <c r="E111" s="883" t="n">
        <f aca="false">PCS!E111</f>
        <v>0</v>
      </c>
      <c r="F111" s="883" t="n">
        <f aca="false">PCS!F111</f>
        <v>0</v>
      </c>
      <c r="G111" s="883" t="n">
        <f aca="false">PCS!G111</f>
        <v>0</v>
      </c>
      <c r="H111" s="883" t="n">
        <f aca="false">PCS!H111</f>
        <v>0</v>
      </c>
      <c r="I111" s="883" t="n">
        <f aca="false">PCS!I111</f>
        <v>0</v>
      </c>
      <c r="J111" s="885" t="n">
        <f aca="false">H111-I111</f>
        <v>0</v>
      </c>
      <c r="K111" s="883" t="n">
        <f aca="false">PCS!K111</f>
        <v>0</v>
      </c>
      <c r="L111" s="875" t="n">
        <f aca="false">IF(F111&lt;I111,F111-I111,0)</f>
        <v>0</v>
      </c>
      <c r="M111" s="875" t="n">
        <f aca="false">IF(F111&lt;G111,F111-G111,0)</f>
        <v>0</v>
      </c>
      <c r="N111" s="875" t="n">
        <f aca="false">IF(G111&lt;H111,G111-H111,0)</f>
        <v>0</v>
      </c>
      <c r="O111" s="846" t="n">
        <f aca="false">IF(H111&lt;I111,H111-I111,0)</f>
        <v>0</v>
      </c>
      <c r="P111" s="878"/>
    </row>
    <row r="112" customFormat="false" ht="16.5" hidden="true" customHeight="true" outlineLevel="0" collapsed="false">
      <c r="A112" s="904" t="s">
        <v>1371</v>
      </c>
      <c r="B112" s="903" t="s">
        <v>1392</v>
      </c>
      <c r="C112" s="883" t="n">
        <f aca="false">PCS!C112</f>
        <v>0</v>
      </c>
      <c r="D112" s="883" t="n">
        <f aca="false">PCS!D112</f>
        <v>0</v>
      </c>
      <c r="E112" s="883" t="n">
        <f aca="false">PCS!E112</f>
        <v>0</v>
      </c>
      <c r="F112" s="883" t="n">
        <f aca="false">PCS!F112</f>
        <v>0</v>
      </c>
      <c r="G112" s="883" t="n">
        <f aca="false">PCS!G112</f>
        <v>0</v>
      </c>
      <c r="H112" s="883" t="n">
        <f aca="false">PCS!H112</f>
        <v>0</v>
      </c>
      <c r="I112" s="883" t="n">
        <f aca="false">PCS!I112</f>
        <v>0</v>
      </c>
      <c r="J112" s="885" t="n">
        <f aca="false">H112-I112</f>
        <v>0</v>
      </c>
      <c r="K112" s="883" t="n">
        <f aca="false">PCS!K112</f>
        <v>0</v>
      </c>
      <c r="L112" s="875" t="n">
        <f aca="false">IF(F112&lt;I112,F112-I112,0)</f>
        <v>0</v>
      </c>
      <c r="M112" s="875" t="n">
        <f aca="false">IF(F112&lt;G112,F112-G112,0)</f>
        <v>0</v>
      </c>
      <c r="N112" s="875" t="n">
        <f aca="false">IF(G112&lt;H112,G112-H112,0)</f>
        <v>0</v>
      </c>
      <c r="O112" s="846" t="n">
        <f aca="false">IF(H112&lt;I112,H112-I112,0)</f>
        <v>0</v>
      </c>
      <c r="P112" s="878"/>
    </row>
    <row r="113" customFormat="false" ht="17.25" hidden="true" customHeight="true" outlineLevel="0" collapsed="false">
      <c r="A113" s="888" t="s">
        <v>1036</v>
      </c>
      <c r="B113" s="903" t="s">
        <v>1393</v>
      </c>
      <c r="C113" s="883" t="n">
        <f aca="false">E113</f>
        <v>0</v>
      </c>
      <c r="D113" s="895"/>
      <c r="E113" s="906"/>
      <c r="F113" s="883"/>
      <c r="G113" s="883"/>
      <c r="H113" s="883"/>
      <c r="I113" s="883"/>
      <c r="J113" s="885" t="n">
        <f aca="false">H113-I113</f>
        <v>0</v>
      </c>
      <c r="K113" s="883"/>
      <c r="L113" s="875" t="n">
        <f aca="false">IF(F113&lt;I113,F113-I113,0)</f>
        <v>0</v>
      </c>
      <c r="M113" s="875" t="n">
        <f aca="false">IF(F113&lt;G113,F113-G113,0)</f>
        <v>0</v>
      </c>
      <c r="N113" s="875" t="n">
        <f aca="false">IF(G113&lt;H113,G113-H113,0)</f>
        <v>0</v>
      </c>
      <c r="O113" s="846" t="n">
        <f aca="false">IF(H113&lt;I113,H113-I113,0)</f>
        <v>0</v>
      </c>
      <c r="P113" s="878"/>
    </row>
    <row r="114" customFormat="false" ht="16.5" hidden="true" customHeight="true" outlineLevel="0" collapsed="false">
      <c r="A114" s="904" t="s">
        <v>1367</v>
      </c>
      <c r="B114" s="903" t="s">
        <v>1394</v>
      </c>
      <c r="C114" s="883" t="n">
        <f aca="false">E114</f>
        <v>0</v>
      </c>
      <c r="D114" s="895"/>
      <c r="E114" s="906"/>
      <c r="F114" s="883"/>
      <c r="G114" s="883"/>
      <c r="H114" s="883"/>
      <c r="I114" s="883"/>
      <c r="J114" s="885" t="n">
        <f aca="false">H114-I114</f>
        <v>0</v>
      </c>
      <c r="K114" s="883"/>
      <c r="L114" s="875" t="n">
        <f aca="false">IF(F114&lt;I114,F114-I114,0)</f>
        <v>0</v>
      </c>
      <c r="M114" s="875" t="n">
        <f aca="false">IF(F114&lt;G114,F114-G114,0)</f>
        <v>0</v>
      </c>
      <c r="N114" s="875" t="n">
        <f aca="false">IF(G114&lt;H114,G114-H114,0)</f>
        <v>0</v>
      </c>
      <c r="O114" s="846" t="n">
        <f aca="false">IF(H114&lt;I114,H114-I114,0)</f>
        <v>0</v>
      </c>
      <c r="P114" s="878"/>
    </row>
    <row r="115" customFormat="false" ht="16.5" hidden="true" customHeight="true" outlineLevel="0" collapsed="false">
      <c r="A115" s="905" t="s">
        <v>1369</v>
      </c>
      <c r="B115" s="903" t="s">
        <v>1395</v>
      </c>
      <c r="C115" s="883" t="n">
        <f aca="false">E115</f>
        <v>0</v>
      </c>
      <c r="D115" s="895"/>
      <c r="E115" s="906"/>
      <c r="F115" s="883"/>
      <c r="G115" s="883"/>
      <c r="H115" s="883"/>
      <c r="I115" s="883"/>
      <c r="J115" s="885" t="n">
        <f aca="false">H115-I115</f>
        <v>0</v>
      </c>
      <c r="K115" s="883"/>
      <c r="L115" s="875" t="n">
        <f aca="false">IF(F115&lt;I115,F115-I115,0)</f>
        <v>0</v>
      </c>
      <c r="M115" s="875" t="n">
        <f aca="false">IF(F115&lt;G115,F115-G115,0)</f>
        <v>0</v>
      </c>
      <c r="N115" s="875" t="n">
        <f aca="false">IF(G115&lt;H115,G115-H115,0)</f>
        <v>0</v>
      </c>
      <c r="O115" s="846" t="n">
        <f aca="false">IF(H115&lt;I115,H115-I115,0)</f>
        <v>0</v>
      </c>
      <c r="P115" s="878"/>
    </row>
    <row r="116" customFormat="false" ht="16.5" hidden="true" customHeight="true" outlineLevel="0" collapsed="false">
      <c r="A116" s="904" t="s">
        <v>1371</v>
      </c>
      <c r="B116" s="903" t="s">
        <v>1396</v>
      </c>
      <c r="C116" s="883" t="n">
        <f aca="false">E116</f>
        <v>0</v>
      </c>
      <c r="D116" s="895"/>
      <c r="E116" s="906"/>
      <c r="F116" s="883"/>
      <c r="G116" s="883"/>
      <c r="H116" s="883"/>
      <c r="I116" s="883"/>
      <c r="J116" s="885" t="n">
        <f aca="false">H116-I116</f>
        <v>0</v>
      </c>
      <c r="K116" s="883"/>
      <c r="L116" s="875" t="n">
        <f aca="false">IF(F116&lt;I116,F116-I116,0)</f>
        <v>0</v>
      </c>
      <c r="M116" s="875" t="n">
        <f aca="false">IF(F116&lt;G116,F116-G116,0)</f>
        <v>0</v>
      </c>
      <c r="N116" s="875" t="n">
        <f aca="false">IF(G116&lt;H116,G116-H116,0)</f>
        <v>0</v>
      </c>
      <c r="O116" s="846" t="n">
        <f aca="false">IF(H116&lt;I116,H116-I116,0)</f>
        <v>0</v>
      </c>
      <c r="P116" s="878"/>
    </row>
    <row r="117" customFormat="false" ht="24" hidden="true" customHeight="true" outlineLevel="0" collapsed="false">
      <c r="A117" s="888" t="s">
        <v>1397</v>
      </c>
      <c r="B117" s="903" t="s">
        <v>1398</v>
      </c>
      <c r="C117" s="883" t="n">
        <f aca="false">E117</f>
        <v>0</v>
      </c>
      <c r="D117" s="895"/>
      <c r="E117" s="906"/>
      <c r="F117" s="883"/>
      <c r="G117" s="883"/>
      <c r="H117" s="883"/>
      <c r="I117" s="883"/>
      <c r="J117" s="885" t="n">
        <f aca="false">H117-I117</f>
        <v>0</v>
      </c>
      <c r="K117" s="883"/>
      <c r="L117" s="875" t="n">
        <f aca="false">IF(F117&lt;I117,F117-I117,0)</f>
        <v>0</v>
      </c>
      <c r="M117" s="875" t="n">
        <f aca="false">IF(F117&lt;G117,F117-G117,0)</f>
        <v>0</v>
      </c>
      <c r="N117" s="875" t="n">
        <f aca="false">IF(G117&lt;H117,G117-H117,0)</f>
        <v>0</v>
      </c>
      <c r="O117" s="846" t="n">
        <f aca="false">IF(H117&lt;I117,H117-I117,0)</f>
        <v>0</v>
      </c>
      <c r="P117" s="878"/>
    </row>
    <row r="118" customFormat="false" ht="16.5" hidden="true" customHeight="true" outlineLevel="0" collapsed="false">
      <c r="A118" s="904" t="s">
        <v>1367</v>
      </c>
      <c r="B118" s="903" t="s">
        <v>1399</v>
      </c>
      <c r="C118" s="883" t="n">
        <f aca="false">E118</f>
        <v>0</v>
      </c>
      <c r="D118" s="895"/>
      <c r="E118" s="906"/>
      <c r="F118" s="883"/>
      <c r="G118" s="883"/>
      <c r="H118" s="883"/>
      <c r="I118" s="883"/>
      <c r="J118" s="885" t="n">
        <f aca="false">H118-I118</f>
        <v>0</v>
      </c>
      <c r="K118" s="883"/>
      <c r="L118" s="875" t="n">
        <f aca="false">IF(F118&lt;I118,F118-I118,0)</f>
        <v>0</v>
      </c>
      <c r="M118" s="875" t="n">
        <f aca="false">IF(F118&lt;G118,F118-G118,0)</f>
        <v>0</v>
      </c>
      <c r="N118" s="875" t="n">
        <f aca="false">IF(G118&lt;H118,G118-H118,0)</f>
        <v>0</v>
      </c>
      <c r="O118" s="846" t="n">
        <f aca="false">IF(H118&lt;I118,H118-I118,0)</f>
        <v>0</v>
      </c>
      <c r="P118" s="878"/>
    </row>
    <row r="119" customFormat="false" ht="16.5" hidden="true" customHeight="true" outlineLevel="0" collapsed="false">
      <c r="A119" s="905" t="s">
        <v>1369</v>
      </c>
      <c r="B119" s="903" t="s">
        <v>1400</v>
      </c>
      <c r="C119" s="883" t="n">
        <f aca="false">E119</f>
        <v>0</v>
      </c>
      <c r="D119" s="895"/>
      <c r="E119" s="906"/>
      <c r="F119" s="883"/>
      <c r="G119" s="883"/>
      <c r="H119" s="883"/>
      <c r="I119" s="883"/>
      <c r="J119" s="885" t="n">
        <f aca="false">H119-I119</f>
        <v>0</v>
      </c>
      <c r="K119" s="883"/>
      <c r="L119" s="875" t="n">
        <f aca="false">IF(F119&lt;I119,F119-I119,0)</f>
        <v>0</v>
      </c>
      <c r="M119" s="875" t="n">
        <f aca="false">IF(F119&lt;G119,F119-G119,0)</f>
        <v>0</v>
      </c>
      <c r="N119" s="875" t="n">
        <f aca="false">IF(G119&lt;H119,G119-H119,0)</f>
        <v>0</v>
      </c>
      <c r="O119" s="846" t="n">
        <f aca="false">IF(H119&lt;I119,H119-I119,0)</f>
        <v>0</v>
      </c>
      <c r="P119" s="878"/>
    </row>
    <row r="120" customFormat="false" ht="16.5" hidden="true" customHeight="true" outlineLevel="0" collapsed="false">
      <c r="A120" s="904" t="s">
        <v>1371</v>
      </c>
      <c r="B120" s="903" t="s">
        <v>1401</v>
      </c>
      <c r="C120" s="883" t="n">
        <f aca="false">E120</f>
        <v>0</v>
      </c>
      <c r="D120" s="895"/>
      <c r="E120" s="906"/>
      <c r="F120" s="883"/>
      <c r="G120" s="883"/>
      <c r="H120" s="883"/>
      <c r="I120" s="883"/>
      <c r="J120" s="885" t="n">
        <f aca="false">H120-I120</f>
        <v>0</v>
      </c>
      <c r="K120" s="883"/>
      <c r="L120" s="875" t="n">
        <f aca="false">IF(F120&lt;I120,F120-I120,0)</f>
        <v>0</v>
      </c>
      <c r="M120" s="875" t="n">
        <f aca="false">IF(F120&lt;G120,F120-G120,0)</f>
        <v>0</v>
      </c>
      <c r="N120" s="875" t="n">
        <f aca="false">IF(G120&lt;H120,G120-H120,0)</f>
        <v>0</v>
      </c>
      <c r="O120" s="846" t="n">
        <f aca="false">IF(H120&lt;I120,H120-I120,0)</f>
        <v>0</v>
      </c>
      <c r="P120" s="878"/>
    </row>
    <row r="121" customFormat="false" ht="16.5" hidden="true" customHeight="true" outlineLevel="0" collapsed="false">
      <c r="A121" s="907" t="s">
        <v>1402</v>
      </c>
      <c r="B121" s="903" t="s">
        <v>1403</v>
      </c>
      <c r="C121" s="883" t="n">
        <f aca="false">E121</f>
        <v>0</v>
      </c>
      <c r="D121" s="895"/>
      <c r="E121" s="906"/>
      <c r="F121" s="883"/>
      <c r="G121" s="883"/>
      <c r="H121" s="883"/>
      <c r="I121" s="883"/>
      <c r="J121" s="885" t="n">
        <f aca="false">H121-I121</f>
        <v>0</v>
      </c>
      <c r="K121" s="883"/>
      <c r="L121" s="875" t="n">
        <f aca="false">IF(F121&lt;I121,F121-I121,0)</f>
        <v>0</v>
      </c>
      <c r="M121" s="875" t="n">
        <f aca="false">IF(F121&lt;G121,F121-G121,0)</f>
        <v>0</v>
      </c>
      <c r="N121" s="875" t="n">
        <f aca="false">IF(G121&lt;H121,G121-H121,0)</f>
        <v>0</v>
      </c>
      <c r="O121" s="846" t="n">
        <f aca="false">IF(H121&lt;I121,H121-I121,0)</f>
        <v>0</v>
      </c>
      <c r="P121" s="878"/>
    </row>
    <row r="122" s="879" customFormat="true" ht="31.5" hidden="false" customHeight="true" outlineLevel="0" collapsed="false">
      <c r="A122" s="889" t="s">
        <v>1404</v>
      </c>
      <c r="B122" s="908" t="s">
        <v>1405</v>
      </c>
      <c r="C122" s="894" t="n">
        <f aca="false">C123+C126</f>
        <v>46000</v>
      </c>
      <c r="D122" s="894" t="n">
        <f aca="false">D123+D126</f>
        <v>46000</v>
      </c>
      <c r="E122" s="894" t="n">
        <f aca="false">E123+E126</f>
        <v>46000</v>
      </c>
      <c r="F122" s="894" t="n">
        <f aca="false">F123+F126</f>
        <v>46000</v>
      </c>
      <c r="G122" s="894" t="n">
        <f aca="false">G123+G126</f>
        <v>44033</v>
      </c>
      <c r="H122" s="894" t="n">
        <f aca="false">H123+H126</f>
        <v>44033</v>
      </c>
      <c r="I122" s="894" t="n">
        <f aca="false">I123+I126</f>
        <v>44033</v>
      </c>
      <c r="J122" s="885" t="n">
        <f aca="false">H122-I122</f>
        <v>0</v>
      </c>
      <c r="K122" s="894" t="n">
        <f aca="false">K123+K126</f>
        <v>37313</v>
      </c>
      <c r="L122" s="909"/>
      <c r="M122" s="909"/>
      <c r="N122" s="909"/>
      <c r="O122" s="910"/>
      <c r="P122" s="890"/>
    </row>
    <row r="123" customFormat="false" ht="29.25" hidden="true" customHeight="true" outlineLevel="0" collapsed="false">
      <c r="A123" s="888" t="s">
        <v>1406</v>
      </c>
      <c r="B123" s="903" t="s">
        <v>1407</v>
      </c>
      <c r="C123" s="895" t="n">
        <f aca="false">C124+C125</f>
        <v>0</v>
      </c>
      <c r="D123" s="895"/>
      <c r="E123" s="906"/>
      <c r="F123" s="895" t="n">
        <f aca="false">F124+F125</f>
        <v>0</v>
      </c>
      <c r="G123" s="895" t="n">
        <f aca="false">G124+G125</f>
        <v>0</v>
      </c>
      <c r="H123" s="895" t="n">
        <f aca="false">H124+H125</f>
        <v>0</v>
      </c>
      <c r="I123" s="895" t="n">
        <f aca="false">I124+I125</f>
        <v>0</v>
      </c>
      <c r="J123" s="885" t="n">
        <f aca="false">H123-I123</f>
        <v>0</v>
      </c>
      <c r="K123" s="895" t="n">
        <f aca="false">K124+K125</f>
        <v>0</v>
      </c>
      <c r="L123" s="875"/>
      <c r="M123" s="875"/>
      <c r="N123" s="875"/>
      <c r="O123" s="846"/>
      <c r="P123" s="878"/>
    </row>
    <row r="124" customFormat="false" ht="16.5" hidden="true" customHeight="true" outlineLevel="0" collapsed="false">
      <c r="A124" s="888" t="s">
        <v>1408</v>
      </c>
      <c r="B124" s="903" t="s">
        <v>1409</v>
      </c>
      <c r="C124" s="895"/>
      <c r="D124" s="895"/>
      <c r="E124" s="906"/>
      <c r="F124" s="883"/>
      <c r="G124" s="883"/>
      <c r="H124" s="883"/>
      <c r="I124" s="883"/>
      <c r="J124" s="885" t="n">
        <f aca="false">H124-I124</f>
        <v>0</v>
      </c>
      <c r="K124" s="883"/>
      <c r="L124" s="875"/>
      <c r="M124" s="875"/>
      <c r="N124" s="875"/>
      <c r="O124" s="846"/>
      <c r="P124" s="878"/>
    </row>
    <row r="125" customFormat="false" ht="16.5" hidden="true" customHeight="true" outlineLevel="0" collapsed="false">
      <c r="A125" s="888" t="s">
        <v>1410</v>
      </c>
      <c r="B125" s="903" t="s">
        <v>1411</v>
      </c>
      <c r="C125" s="895"/>
      <c r="D125" s="895"/>
      <c r="E125" s="906"/>
      <c r="F125" s="883"/>
      <c r="G125" s="883"/>
      <c r="H125" s="883"/>
      <c r="I125" s="883"/>
      <c r="J125" s="885" t="n">
        <f aca="false">H125-I125</f>
        <v>0</v>
      </c>
      <c r="K125" s="883"/>
      <c r="L125" s="875"/>
      <c r="M125" s="875"/>
      <c r="N125" s="875"/>
      <c r="O125" s="846"/>
      <c r="P125" s="878"/>
    </row>
    <row r="126" customFormat="false" ht="29.25" hidden="false" customHeight="true" outlineLevel="0" collapsed="false">
      <c r="A126" s="911" t="s">
        <v>1412</v>
      </c>
      <c r="B126" s="903" t="s">
        <v>1413</v>
      </c>
      <c r="C126" s="895" t="n">
        <f aca="false">C127+C128+C129</f>
        <v>46000</v>
      </c>
      <c r="D126" s="895" t="n">
        <f aca="false">D127+D128+D129</f>
        <v>46000</v>
      </c>
      <c r="E126" s="895" t="n">
        <f aca="false">E127+E128+E129</f>
        <v>46000</v>
      </c>
      <c r="F126" s="895" t="n">
        <f aca="false">F127+F128+F129</f>
        <v>46000</v>
      </c>
      <c r="G126" s="895" t="n">
        <f aca="false">G127+G128+G129</f>
        <v>44033</v>
      </c>
      <c r="H126" s="895" t="n">
        <f aca="false">H127+H128+H129</f>
        <v>44033</v>
      </c>
      <c r="I126" s="895" t="n">
        <f aca="false">I127+I128+I129</f>
        <v>44033</v>
      </c>
      <c r="J126" s="885" t="n">
        <f aca="false">H126-I126</f>
        <v>0</v>
      </c>
      <c r="K126" s="895" t="n">
        <f aca="false">K127+K128+K129</f>
        <v>37313</v>
      </c>
      <c r="L126" s="875"/>
      <c r="M126" s="875"/>
      <c r="N126" s="875"/>
      <c r="O126" s="846"/>
      <c r="P126" s="878"/>
    </row>
    <row r="127" customFormat="false" ht="16.5" hidden="false" customHeight="true" outlineLevel="0" collapsed="false">
      <c r="A127" s="912" t="s">
        <v>1414</v>
      </c>
      <c r="B127" s="903" t="s">
        <v>1415</v>
      </c>
      <c r="C127" s="895" t="n">
        <f aca="false">PCS!C127+'A7 RGA 2020 '!C127</f>
        <v>45000</v>
      </c>
      <c r="D127" s="895" t="n">
        <f aca="false">PCS!D127+'A7 RGA 2020 '!D127</f>
        <v>45000</v>
      </c>
      <c r="E127" s="895" t="n">
        <f aca="false">PCS!E127+'A7 RGA 2020 '!E127</f>
        <v>45000</v>
      </c>
      <c r="F127" s="895" t="n">
        <f aca="false">PCS!F127+'A7 RGA 2020 '!F127</f>
        <v>45000</v>
      </c>
      <c r="G127" s="895" t="n">
        <f aca="false">PCS!G127+'A7 RGA 2020 '!G127</f>
        <v>43696</v>
      </c>
      <c r="H127" s="895" t="n">
        <f aca="false">PCS!H127+'A7 RGA 2020 '!H127</f>
        <v>43696</v>
      </c>
      <c r="I127" s="895" t="n">
        <f aca="false">PCS!I127+'A7 RGA 2020 '!I127</f>
        <v>43696</v>
      </c>
      <c r="J127" s="895" t="n">
        <f aca="false">H127-I127</f>
        <v>0</v>
      </c>
      <c r="K127" s="895" t="n">
        <f aca="false">PCS!K127+'A7 RGA 2020 '!K127</f>
        <v>36976</v>
      </c>
      <c r="L127" s="875"/>
      <c r="M127" s="875"/>
      <c r="N127" s="875"/>
      <c r="O127" s="846"/>
      <c r="P127" s="878"/>
    </row>
    <row r="128" customFormat="false" ht="16.5" hidden="false" customHeight="true" outlineLevel="0" collapsed="false">
      <c r="A128" s="913" t="s">
        <v>1410</v>
      </c>
      <c r="B128" s="903" t="s">
        <v>1416</v>
      </c>
      <c r="C128" s="895" t="n">
        <f aca="false">PCS!C128+'A7 RGA 2020 '!C128</f>
        <v>0</v>
      </c>
      <c r="D128" s="895" t="n">
        <f aca="false">PCS!D128+'A7 RGA 2020 '!D128</f>
        <v>0</v>
      </c>
      <c r="E128" s="895" t="n">
        <f aca="false">PCS!E128+'A7 RGA 2020 '!E128</f>
        <v>0</v>
      </c>
      <c r="F128" s="895" t="n">
        <f aca="false">PCS!F128+'A7 RGA 2020 '!F128</f>
        <v>0</v>
      </c>
      <c r="G128" s="895" t="n">
        <f aca="false">PCS!G128+'A7 RGA 2020 '!G128</f>
        <v>0</v>
      </c>
      <c r="H128" s="895" t="n">
        <f aca="false">PCS!H128+'A7 RGA 2020 '!H128</f>
        <v>0</v>
      </c>
      <c r="I128" s="895" t="n">
        <f aca="false">PCS!I128+'A7 RGA 2020 '!I128</f>
        <v>0</v>
      </c>
      <c r="J128" s="895" t="n">
        <f aca="false">H128-I128</f>
        <v>0</v>
      </c>
      <c r="K128" s="895" t="n">
        <f aca="false">PCS!K128+'A7 RGA 2020 '!K128</f>
        <v>0</v>
      </c>
      <c r="L128" s="875"/>
      <c r="M128" s="875"/>
      <c r="N128" s="875"/>
      <c r="O128" s="846"/>
      <c r="P128" s="878"/>
    </row>
    <row r="129" customFormat="false" ht="16.5" hidden="false" customHeight="true" outlineLevel="0" collapsed="false">
      <c r="A129" s="914" t="s">
        <v>1371</v>
      </c>
      <c r="B129" s="903" t="s">
        <v>1417</v>
      </c>
      <c r="C129" s="895" t="n">
        <f aca="false">PCS!C129+'A7 RGA 2020 '!C129</f>
        <v>1000</v>
      </c>
      <c r="D129" s="895" t="n">
        <f aca="false">PCS!D129+'A7 RGA 2020 '!D129</f>
        <v>1000</v>
      </c>
      <c r="E129" s="895" t="n">
        <f aca="false">PCS!E129+'A7 RGA 2020 '!E129</f>
        <v>1000</v>
      </c>
      <c r="F129" s="895" t="n">
        <f aca="false">PCS!F129+'A7 RGA 2020 '!F129</f>
        <v>1000</v>
      </c>
      <c r="G129" s="895" t="n">
        <f aca="false">PCS!G129+'A7 RGA 2020 '!G129</f>
        <v>337</v>
      </c>
      <c r="H129" s="895" t="n">
        <f aca="false">PCS!H129+'A7 RGA 2020 '!H129</f>
        <v>337</v>
      </c>
      <c r="I129" s="895" t="n">
        <f aca="false">PCS!I129+'A7 RGA 2020 '!I129</f>
        <v>337</v>
      </c>
      <c r="J129" s="895" t="n">
        <f aca="false">H129-I129</f>
        <v>0</v>
      </c>
      <c r="K129" s="895" t="n">
        <f aca="false">PCS!K129+'A7 RGA 2020 '!K129</f>
        <v>337</v>
      </c>
      <c r="L129" s="875"/>
      <c r="M129" s="875"/>
      <c r="N129" s="875"/>
      <c r="O129" s="846"/>
      <c r="P129" s="878"/>
    </row>
    <row r="130" s="879" customFormat="true" ht="21" hidden="false" customHeight="true" outlineLevel="0" collapsed="false">
      <c r="A130" s="889" t="s">
        <v>1418</v>
      </c>
      <c r="B130" s="873" t="s">
        <v>1419</v>
      </c>
      <c r="C130" s="894" t="n">
        <f aca="false">SUM(C131:C134)</f>
        <v>30800</v>
      </c>
      <c r="D130" s="894" t="n">
        <f aca="false">SUM(D131:D134)</f>
        <v>30800</v>
      </c>
      <c r="E130" s="894" t="n">
        <f aca="false">SUM(E131:E134)</f>
        <v>30800</v>
      </c>
      <c r="F130" s="894" t="n">
        <f aca="false">SUM(F131:F134)</f>
        <v>30800</v>
      </c>
      <c r="G130" s="894" t="n">
        <f aca="false">SUM(G131:G134)</f>
        <v>30786</v>
      </c>
      <c r="H130" s="894" t="n">
        <f aca="false">SUM(H131:H134)</f>
        <v>30786</v>
      </c>
      <c r="I130" s="894" t="n">
        <f aca="false">SUM(I131:I134)</f>
        <v>30786</v>
      </c>
      <c r="J130" s="885" t="n">
        <f aca="false">H130-I130</f>
        <v>0</v>
      </c>
      <c r="K130" s="894" t="n">
        <f aca="false">SUM(K131:K134)</f>
        <v>26002</v>
      </c>
      <c r="L130" s="875" t="n">
        <f aca="false">IF(F130&lt;I130,F130-I130,0)</f>
        <v>0</v>
      </c>
      <c r="M130" s="875" t="n">
        <f aca="false">IF(F130&lt;G130,F130-G130,0)</f>
        <v>0</v>
      </c>
      <c r="N130" s="875" t="n">
        <f aca="false">IF(G130&lt;H130,G130-H130,0)</f>
        <v>0</v>
      </c>
      <c r="O130" s="846" t="n">
        <f aca="false">IF(H130&lt;I130,H130-I130,0)</f>
        <v>0</v>
      </c>
      <c r="P130" s="890"/>
    </row>
    <row r="131" s="879" customFormat="true" ht="21" hidden="false" customHeight="true" outlineLevel="0" collapsed="false">
      <c r="A131" s="888" t="s">
        <v>1420</v>
      </c>
      <c r="B131" s="882" t="s">
        <v>1421</v>
      </c>
      <c r="C131" s="895" t="n">
        <f aca="false">PCS!C131</f>
        <v>0</v>
      </c>
      <c r="D131" s="895" t="n">
        <f aca="false">PCS!D131</f>
        <v>0</v>
      </c>
      <c r="E131" s="895" t="n">
        <f aca="false">PCS!E131</f>
        <v>0</v>
      </c>
      <c r="F131" s="895" t="n">
        <f aca="false">PCS!F131</f>
        <v>0</v>
      </c>
      <c r="G131" s="895" t="n">
        <f aca="false">PCS!G131</f>
        <v>0</v>
      </c>
      <c r="H131" s="895" t="n">
        <f aca="false">PCS!H131</f>
        <v>0</v>
      </c>
      <c r="I131" s="895" t="n">
        <f aca="false">PCS!I131</f>
        <v>0</v>
      </c>
      <c r="J131" s="885" t="n">
        <f aca="false">H131-I131</f>
        <v>0</v>
      </c>
      <c r="K131" s="895" t="n">
        <f aca="false">PCS!K131</f>
        <v>0</v>
      </c>
      <c r="L131" s="875" t="n">
        <f aca="false">IF(F131&lt;I131,F131-I131,0)</f>
        <v>0</v>
      </c>
      <c r="M131" s="875" t="n">
        <f aca="false">IF(F131&lt;G131,F131-G131,0)</f>
        <v>0</v>
      </c>
      <c r="N131" s="875" t="n">
        <f aca="false">IF(G131&lt;H131,G131-H131,0)</f>
        <v>0</v>
      </c>
      <c r="O131" s="846" t="n">
        <f aca="false">IF(H131&lt;I131,H131-I131,0)</f>
        <v>0</v>
      </c>
      <c r="P131" s="890"/>
    </row>
    <row r="132" customFormat="false" ht="21" hidden="false" customHeight="true" outlineLevel="0" collapsed="false">
      <c r="A132" s="888" t="s">
        <v>1422</v>
      </c>
      <c r="B132" s="882" t="s">
        <v>1423</v>
      </c>
      <c r="C132" s="895" t="n">
        <f aca="false">PCS!C132</f>
        <v>0</v>
      </c>
      <c r="D132" s="895" t="n">
        <f aca="false">PCS!D132</f>
        <v>0</v>
      </c>
      <c r="E132" s="895" t="n">
        <f aca="false">PCS!E132</f>
        <v>0</v>
      </c>
      <c r="F132" s="895" t="n">
        <f aca="false">PCS!F132</f>
        <v>0</v>
      </c>
      <c r="G132" s="895" t="n">
        <f aca="false">PCS!G132</f>
        <v>0</v>
      </c>
      <c r="H132" s="895" t="n">
        <f aca="false">PCS!H132</f>
        <v>0</v>
      </c>
      <c r="I132" s="895" t="n">
        <f aca="false">PCS!I132</f>
        <v>0</v>
      </c>
      <c r="J132" s="885" t="n">
        <f aca="false">H132-I132</f>
        <v>0</v>
      </c>
      <c r="K132" s="895" t="n">
        <f aca="false">PCS!K132</f>
        <v>0</v>
      </c>
      <c r="L132" s="875" t="n">
        <f aca="false">IF(F132&lt;I132,F132-I132,0)</f>
        <v>0</v>
      </c>
      <c r="M132" s="875" t="n">
        <f aca="false">IF(F132&lt;G132,F132-G132,0)</f>
        <v>0</v>
      </c>
      <c r="N132" s="875" t="n">
        <f aca="false">IF(G132&lt;H132,G132-H132,0)</f>
        <v>0</v>
      </c>
      <c r="O132" s="846" t="n">
        <f aca="false">IF(H132&lt;I132,H132-I132,0)</f>
        <v>0</v>
      </c>
      <c r="P132" s="878"/>
    </row>
    <row r="133" customFormat="false" ht="21" hidden="false" customHeight="true" outlineLevel="0" collapsed="false">
      <c r="A133" s="915" t="s">
        <v>1424</v>
      </c>
      <c r="B133" s="882" t="s">
        <v>1425</v>
      </c>
      <c r="C133" s="895" t="n">
        <f aca="false">PCS!C133</f>
        <v>0</v>
      </c>
      <c r="D133" s="895" t="n">
        <f aca="false">PCS!D133</f>
        <v>0</v>
      </c>
      <c r="E133" s="895" t="n">
        <f aca="false">PCS!E133</f>
        <v>0</v>
      </c>
      <c r="F133" s="895" t="n">
        <f aca="false">PCS!F133</f>
        <v>0</v>
      </c>
      <c r="G133" s="895" t="n">
        <f aca="false">PCS!G133</f>
        <v>0</v>
      </c>
      <c r="H133" s="895" t="n">
        <f aca="false">PCS!H133</f>
        <v>0</v>
      </c>
      <c r="I133" s="895" t="n">
        <f aca="false">PCS!I133</f>
        <v>0</v>
      </c>
      <c r="J133" s="885" t="n">
        <f aca="false">H133-I133</f>
        <v>0</v>
      </c>
      <c r="K133" s="895" t="n">
        <f aca="false">PCS!K133</f>
        <v>0</v>
      </c>
      <c r="L133" s="875"/>
      <c r="M133" s="875"/>
      <c r="N133" s="875"/>
      <c r="O133" s="846"/>
      <c r="P133" s="878"/>
    </row>
    <row r="134" customFormat="false" ht="21" hidden="false" customHeight="true" outlineLevel="0" collapsed="false">
      <c r="A134" s="889" t="s">
        <v>1426</v>
      </c>
      <c r="B134" s="882" t="s">
        <v>1427</v>
      </c>
      <c r="C134" s="895" t="n">
        <f aca="false">PCS!C134</f>
        <v>30800</v>
      </c>
      <c r="D134" s="895" t="n">
        <f aca="false">PCS!D134</f>
        <v>30800</v>
      </c>
      <c r="E134" s="895" t="n">
        <f aca="false">PCS!E134</f>
        <v>30800</v>
      </c>
      <c r="F134" s="895" t="n">
        <f aca="false">PCS!F134</f>
        <v>30800</v>
      </c>
      <c r="G134" s="895" t="n">
        <f aca="false">PCS!G134</f>
        <v>30786</v>
      </c>
      <c r="H134" s="895" t="n">
        <f aca="false">PCS!H134</f>
        <v>30786</v>
      </c>
      <c r="I134" s="895" t="n">
        <f aca="false">PCS!I134</f>
        <v>30786</v>
      </c>
      <c r="J134" s="885" t="n">
        <f aca="false">H134-I134</f>
        <v>0</v>
      </c>
      <c r="K134" s="895" t="n">
        <f aca="false">PCS!K134</f>
        <v>26002</v>
      </c>
      <c r="L134" s="875" t="n">
        <f aca="false">IF(F134&lt;I134,F134-I134,0)</f>
        <v>0</v>
      </c>
      <c r="M134" s="875" t="n">
        <f aca="false">IF(F134&lt;G134,F134-G134,0)</f>
        <v>0</v>
      </c>
      <c r="N134" s="875" t="n">
        <f aca="false">IF(G134&lt;H134,G134-H134,0)</f>
        <v>0</v>
      </c>
      <c r="O134" s="846" t="n">
        <f aca="false">IF(H134&lt;I134,H134-I134,0)</f>
        <v>0</v>
      </c>
      <c r="P134" s="878"/>
    </row>
    <row r="135" customFormat="false" ht="21" hidden="true" customHeight="true" outlineLevel="0" collapsed="false">
      <c r="A135" s="872" t="s">
        <v>1428</v>
      </c>
      <c r="B135" s="873" t="s">
        <v>1429</v>
      </c>
      <c r="C135" s="894" t="n">
        <f aca="false">C136</f>
        <v>0</v>
      </c>
      <c r="D135" s="894"/>
      <c r="E135" s="906"/>
      <c r="F135" s="894" t="n">
        <f aca="false">F136</f>
        <v>0</v>
      </c>
      <c r="G135" s="897" t="n">
        <f aca="false">G136</f>
        <v>0</v>
      </c>
      <c r="H135" s="897" t="n">
        <f aca="false">H136</f>
        <v>0</v>
      </c>
      <c r="I135" s="897" t="n">
        <f aca="false">I136</f>
        <v>0</v>
      </c>
      <c r="J135" s="885" t="n">
        <f aca="false">H135-I135</f>
        <v>0</v>
      </c>
      <c r="K135" s="897" t="n">
        <f aca="false">K136</f>
        <v>0</v>
      </c>
      <c r="L135" s="875" t="n">
        <f aca="false">IF(F135&lt;I135,F135-I135,0)</f>
        <v>0</v>
      </c>
      <c r="M135" s="875" t="n">
        <f aca="false">IF(F135&lt;G135,F135-G135,0)</f>
        <v>0</v>
      </c>
      <c r="N135" s="875" t="n">
        <f aca="false">IF(G135&lt;H135,G135-H135,0)</f>
        <v>0</v>
      </c>
      <c r="O135" s="846" t="n">
        <f aca="false">IF(H135&lt;I135,H135-I135,0)</f>
        <v>0</v>
      </c>
      <c r="P135" s="878"/>
    </row>
    <row r="136" customFormat="false" ht="21" hidden="true" customHeight="true" outlineLevel="0" collapsed="false">
      <c r="A136" s="888" t="s">
        <v>1430</v>
      </c>
      <c r="B136" s="882" t="s">
        <v>1431</v>
      </c>
      <c r="C136" s="895"/>
      <c r="D136" s="895"/>
      <c r="E136" s="906"/>
      <c r="F136" s="883"/>
      <c r="G136" s="883"/>
      <c r="H136" s="883"/>
      <c r="I136" s="883"/>
      <c r="J136" s="885" t="n">
        <f aca="false">H136-I136</f>
        <v>0</v>
      </c>
      <c r="K136" s="883"/>
      <c r="L136" s="875" t="n">
        <f aca="false">IF(F136&lt;I136,F136-I136,0)</f>
        <v>0</v>
      </c>
      <c r="M136" s="875" t="n">
        <f aca="false">IF(F136&lt;G136,F136-G136,0)</f>
        <v>0</v>
      </c>
      <c r="N136" s="875" t="n">
        <f aca="false">IF(G136&lt;H136,G136-H136,0)</f>
        <v>0</v>
      </c>
      <c r="O136" s="846" t="n">
        <f aca="false">IF(H136&lt;I136,H136-I136,0)</f>
        <v>0</v>
      </c>
      <c r="P136" s="878"/>
    </row>
    <row r="137" s="879" customFormat="true" ht="11.25" hidden="false" customHeight="false" outlineLevel="0" collapsed="false">
      <c r="A137" s="872" t="s">
        <v>1432</v>
      </c>
      <c r="B137" s="873" t="s">
        <v>1433</v>
      </c>
      <c r="C137" s="894" t="n">
        <f aca="false">C138</f>
        <v>0</v>
      </c>
      <c r="D137" s="894" t="n">
        <f aca="false">D138</f>
        <v>0</v>
      </c>
      <c r="E137" s="894" t="n">
        <f aca="false">E138</f>
        <v>0</v>
      </c>
      <c r="F137" s="894" t="n">
        <f aca="false">F138</f>
        <v>0</v>
      </c>
      <c r="G137" s="894" t="n">
        <f aca="false">G138</f>
        <v>0</v>
      </c>
      <c r="H137" s="894" t="n">
        <f aca="false">H138</f>
        <v>0</v>
      </c>
      <c r="I137" s="894" t="n">
        <f aca="false">I138</f>
        <v>0</v>
      </c>
      <c r="J137" s="885" t="n">
        <f aca="false">H137-I137</f>
        <v>0</v>
      </c>
      <c r="K137" s="894" t="n">
        <f aca="false">K138</f>
        <v>15946</v>
      </c>
      <c r="L137" s="875" t="n">
        <f aca="false">IF(F137&lt;I137,F137-I137,0)</f>
        <v>0</v>
      </c>
      <c r="M137" s="875" t="n">
        <f aca="false">IF(F137&lt;G137,F137-G137,0)</f>
        <v>0</v>
      </c>
      <c r="N137" s="875" t="n">
        <f aca="false">IF(G137&lt;H137,G137-H137,0)</f>
        <v>0</v>
      </c>
      <c r="O137" s="846" t="n">
        <f aca="false">IF(H137&lt;I137,H137-I137,0)</f>
        <v>0</v>
      </c>
      <c r="P137" s="878"/>
      <c r="R137" s="916"/>
    </row>
    <row r="138" s="879" customFormat="true" ht="11.25" hidden="false" customHeight="false" outlineLevel="0" collapsed="false">
      <c r="A138" s="872" t="s">
        <v>1434</v>
      </c>
      <c r="B138" s="873" t="s">
        <v>1435</v>
      </c>
      <c r="C138" s="894" t="n">
        <f aca="false">+C139+C144</f>
        <v>0</v>
      </c>
      <c r="D138" s="894" t="n">
        <f aca="false">+D139+D144</f>
        <v>0</v>
      </c>
      <c r="E138" s="894" t="n">
        <f aca="false">+E139+E144</f>
        <v>0</v>
      </c>
      <c r="F138" s="894" t="n">
        <f aca="false">+F139+F144</f>
        <v>0</v>
      </c>
      <c r="G138" s="894" t="n">
        <f aca="false">+G139+G144</f>
        <v>0</v>
      </c>
      <c r="H138" s="894" t="n">
        <f aca="false">+H139+H144</f>
        <v>0</v>
      </c>
      <c r="I138" s="894" t="n">
        <f aca="false">+I139+I144</f>
        <v>0</v>
      </c>
      <c r="J138" s="885" t="n">
        <f aca="false">H138-I138</f>
        <v>0</v>
      </c>
      <c r="K138" s="894" t="n">
        <f aca="false">+K139+K144</f>
        <v>15946</v>
      </c>
      <c r="L138" s="875" t="n">
        <f aca="false">IF(F138&lt;I138,F138-I138,0)</f>
        <v>0</v>
      </c>
      <c r="M138" s="875" t="n">
        <f aca="false">IF(F138&lt;G138,F138-G138,0)</f>
        <v>0</v>
      </c>
      <c r="N138" s="875" t="n">
        <f aca="false">IF(G138&lt;H138,G138-H138,0)</f>
        <v>0</v>
      </c>
      <c r="O138" s="846" t="n">
        <f aca="false">IF(H138&lt;I138,H138-I138,0)</f>
        <v>0</v>
      </c>
      <c r="P138" s="878"/>
    </row>
    <row r="139" s="879" customFormat="true" ht="15" hidden="false" customHeight="true" outlineLevel="0" collapsed="false">
      <c r="A139" s="872" t="s">
        <v>1436</v>
      </c>
      <c r="B139" s="873" t="n">
        <v>7101</v>
      </c>
      <c r="C139" s="894" t="n">
        <f aca="false">SUM(C140:C143)</f>
        <v>0</v>
      </c>
      <c r="D139" s="894" t="n">
        <f aca="false">SUM(D140:D143)</f>
        <v>0</v>
      </c>
      <c r="E139" s="894" t="n">
        <f aca="false">SUM(E140:E143)</f>
        <v>0</v>
      </c>
      <c r="F139" s="894" t="n">
        <f aca="false">SUM(F140:F143)</f>
        <v>0</v>
      </c>
      <c r="G139" s="894" t="n">
        <f aca="false">SUM(G140:G143)</f>
        <v>0</v>
      </c>
      <c r="H139" s="894" t="n">
        <f aca="false">SUM(H140:H143)</f>
        <v>0</v>
      </c>
      <c r="I139" s="894" t="n">
        <f aca="false">SUM(I140:I143)</f>
        <v>0</v>
      </c>
      <c r="J139" s="885" t="n">
        <f aca="false">H139-I139</f>
        <v>0</v>
      </c>
      <c r="K139" s="894" t="n">
        <f aca="false">SUM(K140:K143)</f>
        <v>15946</v>
      </c>
      <c r="L139" s="875" t="n">
        <f aca="false">IF(F139&lt;I139,F139-I139,0)</f>
        <v>0</v>
      </c>
      <c r="M139" s="875" t="n">
        <f aca="false">IF(F139&lt;G139,F139-G139,0)</f>
        <v>0</v>
      </c>
      <c r="N139" s="875" t="n">
        <f aca="false">IF(G139&lt;H139,G139-H139,0)</f>
        <v>0</v>
      </c>
      <c r="O139" s="846" t="n">
        <f aca="false">IF(H139&lt;I139,H139-I139,0)</f>
        <v>0</v>
      </c>
      <c r="P139" s="878"/>
    </row>
    <row r="140" customFormat="false" ht="11.25" hidden="false" customHeight="false" outlineLevel="0" collapsed="false">
      <c r="A140" s="884" t="s">
        <v>1437</v>
      </c>
      <c r="B140" s="882" t="s">
        <v>1438</v>
      </c>
      <c r="C140" s="883" t="n">
        <f aca="false">PCS!C140+'RPL 2021'!C140</f>
        <v>0</v>
      </c>
      <c r="D140" s="883" t="n">
        <f aca="false">PCS!D140+'RPL 2021'!D140</f>
        <v>0</v>
      </c>
      <c r="E140" s="883" t="n">
        <f aca="false">PCS!E140+'RPL 2021'!E140</f>
        <v>0</v>
      </c>
      <c r="F140" s="883" t="n">
        <f aca="false">PCS!F140+'RPL 2021'!F140</f>
        <v>0</v>
      </c>
      <c r="G140" s="883" t="n">
        <f aca="false">PCS!G140+'RPL 2021'!G140</f>
        <v>0</v>
      </c>
      <c r="H140" s="883" t="n">
        <f aca="false">PCS!H140+'RPL 2021'!H140</f>
        <v>0</v>
      </c>
      <c r="I140" s="883" t="n">
        <f aca="false">PCS!I140+'RPL 2021'!I140</f>
        <v>0</v>
      </c>
      <c r="J140" s="883" t="n">
        <f aca="false">H140-I140</f>
        <v>0</v>
      </c>
      <c r="K140" s="883" t="n">
        <f aca="false">PCS!K140+'RPL 2021'!K140</f>
        <v>0</v>
      </c>
      <c r="L140" s="875" t="n">
        <f aca="false">IF(F140&lt;I140,F140-I140,0)</f>
        <v>0</v>
      </c>
      <c r="M140" s="875" t="n">
        <f aca="false">IF(F140&lt;G140,F140-G140,0)</f>
        <v>0</v>
      </c>
      <c r="N140" s="875" t="n">
        <f aca="false">IF(G140&lt;H140,G140-H140,0)</f>
        <v>0</v>
      </c>
      <c r="O140" s="846" t="n">
        <f aca="false">IF(H140&lt;I140,H140-I140,0)</f>
        <v>0</v>
      </c>
      <c r="P140" s="878"/>
    </row>
    <row r="141" customFormat="false" ht="21.75" hidden="false" customHeight="true" outlineLevel="0" collapsed="false">
      <c r="A141" s="884" t="s">
        <v>1439</v>
      </c>
      <c r="B141" s="882" t="s">
        <v>1440</v>
      </c>
      <c r="C141" s="883" t="n">
        <f aca="false">PCS!C141+'RPL 2021'!C141</f>
        <v>0</v>
      </c>
      <c r="D141" s="883" t="n">
        <f aca="false">PCS!D141+'RPL 2021'!D141</f>
        <v>0</v>
      </c>
      <c r="E141" s="883" t="n">
        <f aca="false">PCS!E141+'RPL 2021'!E141</f>
        <v>0</v>
      </c>
      <c r="F141" s="883" t="n">
        <f aca="false">PCS!F141+'RPL 2021'!F141</f>
        <v>0</v>
      </c>
      <c r="G141" s="883" t="n">
        <f aca="false">PCS!G141+'RPL 2021'!G141</f>
        <v>0</v>
      </c>
      <c r="H141" s="883" t="n">
        <f aca="false">PCS!H141+'RPL 2021'!H141</f>
        <v>0</v>
      </c>
      <c r="I141" s="883" t="n">
        <f aca="false">PCS!I141+'RPL 2021'!I141</f>
        <v>0</v>
      </c>
      <c r="J141" s="883" t="n">
        <f aca="false">H141-I141</f>
        <v>0</v>
      </c>
      <c r="K141" s="883" t="n">
        <f aca="false">PCS!K141+'RPL 2021'!K141</f>
        <v>14946</v>
      </c>
      <c r="L141" s="875" t="n">
        <f aca="false">IF(F141&lt;I141,F141-I141,0)</f>
        <v>0</v>
      </c>
      <c r="M141" s="875" t="n">
        <f aca="false">IF(F141&lt;G141,F141-G141,0)</f>
        <v>0</v>
      </c>
      <c r="N141" s="875" t="n">
        <f aca="false">IF(G141&lt;H141,G141-H141,0)</f>
        <v>0</v>
      </c>
      <c r="O141" s="846" t="n">
        <f aca="false">IF(H141&lt;I141,H141-I141,0)</f>
        <v>0</v>
      </c>
      <c r="P141" s="878"/>
      <c r="Q141" s="917"/>
    </row>
    <row r="142" customFormat="false" ht="21.75" hidden="false" customHeight="true" outlineLevel="0" collapsed="false">
      <c r="A142" s="884" t="s">
        <v>1441</v>
      </c>
      <c r="B142" s="882" t="s">
        <v>1442</v>
      </c>
      <c r="C142" s="883" t="n">
        <f aca="false">PCS!C142+'RPL 2021'!C142</f>
        <v>0</v>
      </c>
      <c r="D142" s="883" t="n">
        <f aca="false">PCS!D142+'RPL 2021'!D142</f>
        <v>0</v>
      </c>
      <c r="E142" s="883" t="n">
        <f aca="false">PCS!E142+'RPL 2021'!E142</f>
        <v>0</v>
      </c>
      <c r="F142" s="883" t="n">
        <f aca="false">PCS!F142+'RPL 2021'!F142</f>
        <v>0</v>
      </c>
      <c r="G142" s="883" t="n">
        <f aca="false">PCS!G142+'RPL 2021'!G142</f>
        <v>0</v>
      </c>
      <c r="H142" s="883" t="n">
        <f aca="false">PCS!H142+'RPL 2021'!H142</f>
        <v>0</v>
      </c>
      <c r="I142" s="883" t="n">
        <f aca="false">PCS!I142+'RPL 2021'!I142</f>
        <v>0</v>
      </c>
      <c r="J142" s="883" t="n">
        <f aca="false">H142-I142</f>
        <v>0</v>
      </c>
      <c r="K142" s="883" t="n">
        <f aca="false">PCS!K142+'RPL 2021'!K142</f>
        <v>1000</v>
      </c>
      <c r="L142" s="875" t="n">
        <f aca="false">IF(F142&lt;I142,F142-I142,0)</f>
        <v>0</v>
      </c>
      <c r="M142" s="875" t="n">
        <f aca="false">IF(F142&lt;G142,F142-G142,0)</f>
        <v>0</v>
      </c>
      <c r="N142" s="875" t="n">
        <f aca="false">IF(G142&lt;H142,G142-H142,0)</f>
        <v>0</v>
      </c>
      <c r="O142" s="846" t="n">
        <f aca="false">IF(H142&lt;I142,H142-I142,0)</f>
        <v>0</v>
      </c>
      <c r="P142" s="878"/>
    </row>
    <row r="143" customFormat="false" ht="15" hidden="false" customHeight="true" outlineLevel="0" collapsed="false">
      <c r="A143" s="884" t="s">
        <v>1443</v>
      </c>
      <c r="B143" s="882" t="s">
        <v>1444</v>
      </c>
      <c r="C143" s="883" t="n">
        <f aca="false">PCS!C143+'RPL 2021'!C143</f>
        <v>0</v>
      </c>
      <c r="D143" s="883" t="n">
        <f aca="false">PCS!D143+'RPL 2021'!D143</f>
        <v>0</v>
      </c>
      <c r="E143" s="883" t="n">
        <f aca="false">PCS!E143+'RPL 2021'!E143</f>
        <v>0</v>
      </c>
      <c r="F143" s="883" t="n">
        <f aca="false">PCS!F143+'RPL 2021'!F143</f>
        <v>0</v>
      </c>
      <c r="G143" s="883" t="n">
        <f aca="false">PCS!G143+'RPL 2021'!G143</f>
        <v>0</v>
      </c>
      <c r="H143" s="883" t="n">
        <f aca="false">PCS!H143+'RPL 2021'!H143</f>
        <v>0</v>
      </c>
      <c r="I143" s="883" t="n">
        <f aca="false">PCS!I143+'RPL 2021'!I143</f>
        <v>0</v>
      </c>
      <c r="J143" s="883" t="n">
        <f aca="false">H143-I143</f>
        <v>0</v>
      </c>
      <c r="K143" s="883" t="n">
        <f aca="false">PCS!K143+'RPL 2021'!K143</f>
        <v>0</v>
      </c>
      <c r="L143" s="875" t="n">
        <f aca="false">IF(F143&lt;I143,F143-I143,0)</f>
        <v>0</v>
      </c>
      <c r="M143" s="875" t="n">
        <f aca="false">IF(F143&lt;G143,F143-G143,0)</f>
        <v>0</v>
      </c>
      <c r="N143" s="875" t="n">
        <f aca="false">IF(G143&lt;H143,G143-H143,0)</f>
        <v>0</v>
      </c>
      <c r="O143" s="846" t="n">
        <f aca="false">IF(H143&lt;I143,H143-I143,0)</f>
        <v>0</v>
      </c>
      <c r="P143" s="878"/>
    </row>
    <row r="144" s="879" customFormat="true" ht="11.25" hidden="false" customHeight="false" outlineLevel="0" collapsed="false">
      <c r="A144" s="872" t="s">
        <v>1445</v>
      </c>
      <c r="B144" s="873" t="s">
        <v>1446</v>
      </c>
      <c r="C144" s="883" t="n">
        <f aca="false">PCS!C144+'RPL 2021'!C144</f>
        <v>0</v>
      </c>
      <c r="D144" s="883" t="n">
        <f aca="false">PCS!D144+'RPL 2021'!D144</f>
        <v>0</v>
      </c>
      <c r="E144" s="883" t="n">
        <f aca="false">PCS!E144+'RPL 2021'!E144</f>
        <v>0</v>
      </c>
      <c r="F144" s="883" t="n">
        <f aca="false">PCS!F144+'RPL 2021'!F144</f>
        <v>0</v>
      </c>
      <c r="G144" s="883" t="n">
        <f aca="false">PCS!G144+'RPL 2021'!G144</f>
        <v>0</v>
      </c>
      <c r="H144" s="883" t="n">
        <f aca="false">PCS!H144+'RPL 2021'!H144</f>
        <v>0</v>
      </c>
      <c r="I144" s="883" t="n">
        <f aca="false">PCS!I144+'RPL 2021'!I144</f>
        <v>0</v>
      </c>
      <c r="J144" s="883" t="n">
        <f aca="false">H144-I144</f>
        <v>0</v>
      </c>
      <c r="K144" s="883" t="n">
        <f aca="false">PCS!K144+'RPL 2021'!K144</f>
        <v>0</v>
      </c>
      <c r="L144" s="875" t="n">
        <f aca="false">IF(F144&lt;I144,F144-I144,0)</f>
        <v>0</v>
      </c>
      <c r="M144" s="875" t="n">
        <f aca="false">IF(F144&lt;G144,F144-G144,0)</f>
        <v>0</v>
      </c>
      <c r="N144" s="875" t="n">
        <f aca="false">IF(G144&lt;H144,G144-H144,0)</f>
        <v>0</v>
      </c>
      <c r="O144" s="846" t="n">
        <f aca="false">IF(H144&lt;I144,H144-I144,0)</f>
        <v>0</v>
      </c>
      <c r="P144" s="878"/>
    </row>
    <row r="145" s="879" customFormat="true" ht="34.5" hidden="false" customHeight="true" outlineLevel="0" collapsed="false">
      <c r="A145" s="872" t="s">
        <v>1447</v>
      </c>
      <c r="B145" s="882" t="s">
        <v>1448</v>
      </c>
      <c r="C145" s="894"/>
      <c r="D145" s="894"/>
      <c r="E145" s="918"/>
      <c r="F145" s="918"/>
      <c r="G145" s="919" t="n">
        <f aca="false">G146</f>
        <v>-19592</v>
      </c>
      <c r="H145" s="919" t="n">
        <f aca="false">H146</f>
        <v>-19592</v>
      </c>
      <c r="I145" s="919" t="n">
        <f aca="false">I146</f>
        <v>-19592</v>
      </c>
      <c r="J145" s="919"/>
      <c r="K145" s="919"/>
      <c r="L145" s="875" t="n">
        <f aca="false">IF(F145&lt;I145,F145-I145,0)</f>
        <v>0</v>
      </c>
      <c r="M145" s="875" t="n">
        <f aca="false">IF(F145&lt;G145,F145-G145,0)</f>
        <v>0</v>
      </c>
      <c r="N145" s="875" t="n">
        <f aca="false">IF(G145&lt;H145,G145-H145,0)</f>
        <v>0</v>
      </c>
      <c r="O145" s="846" t="n">
        <f aca="false">IF(H145&lt;I145,H145-I145,0)</f>
        <v>0</v>
      </c>
      <c r="P145" s="878"/>
    </row>
    <row r="146" s="879" customFormat="true" ht="23.25" hidden="false" customHeight="true" outlineLevel="0" collapsed="false">
      <c r="A146" s="872" t="s">
        <v>1449</v>
      </c>
      <c r="B146" s="882" t="s">
        <v>1450</v>
      </c>
      <c r="C146" s="894"/>
      <c r="D146" s="894"/>
      <c r="E146" s="920"/>
      <c r="F146" s="920"/>
      <c r="G146" s="919" t="n">
        <f aca="false">G147</f>
        <v>-19592</v>
      </c>
      <c r="H146" s="919" t="n">
        <f aca="false">H147</f>
        <v>-19592</v>
      </c>
      <c r="I146" s="919" t="n">
        <f aca="false">I147</f>
        <v>-19592</v>
      </c>
      <c r="J146" s="921"/>
      <c r="K146" s="919"/>
      <c r="L146" s="875" t="n">
        <f aca="false">IF(F146&lt;I146,F146-I146,0)</f>
        <v>0</v>
      </c>
      <c r="M146" s="875" t="n">
        <f aca="false">IF(F146&lt;G146,F146-G146,0)</f>
        <v>0</v>
      </c>
      <c r="N146" s="875" t="n">
        <f aca="false">IF(G146&lt;H146,G146-H146,0)</f>
        <v>0</v>
      </c>
      <c r="O146" s="846" t="n">
        <f aca="false">IF(H146&lt;I146,H146-I146,0)</f>
        <v>0</v>
      </c>
      <c r="P146" s="878"/>
    </row>
    <row r="147" s="879" customFormat="true" ht="24" hidden="false" customHeight="true" outlineLevel="0" collapsed="false">
      <c r="A147" s="914" t="s">
        <v>1451</v>
      </c>
      <c r="B147" s="903" t="s">
        <v>1452</v>
      </c>
      <c r="C147" s="894"/>
      <c r="D147" s="894"/>
      <c r="E147" s="894"/>
      <c r="F147" s="894"/>
      <c r="G147" s="922" t="n">
        <f aca="false">H147</f>
        <v>-19592</v>
      </c>
      <c r="H147" s="922" t="n">
        <f aca="false">I147</f>
        <v>-19592</v>
      </c>
      <c r="I147" s="896" t="n">
        <f aca="false">PCS!I147+'A7 RGA 2020 '!I147+'RPL 2021'!I147</f>
        <v>-19592</v>
      </c>
      <c r="J147" s="921"/>
      <c r="K147" s="922"/>
      <c r="L147" s="875" t="n">
        <f aca="false">IF(F147&lt;I147,F147-I147,0)</f>
        <v>0</v>
      </c>
      <c r="M147" s="875" t="n">
        <f aca="false">IF(F147&lt;G147,F147-G147,0)</f>
        <v>0</v>
      </c>
      <c r="N147" s="875" t="n">
        <f aca="false">IF(G147&lt;H147,G147-H147,0)</f>
        <v>0</v>
      </c>
      <c r="O147" s="846" t="n">
        <f aca="false">IF(H147&lt;I147,H147-I147,0)</f>
        <v>0</v>
      </c>
      <c r="P147" s="878"/>
    </row>
    <row r="148" s="879" customFormat="true" ht="11.25" hidden="false" customHeight="false" outlineLevel="0" collapsed="false">
      <c r="A148" s="872" t="s">
        <v>1453</v>
      </c>
      <c r="B148" s="873" t="s">
        <v>1454</v>
      </c>
      <c r="C148" s="894" t="n">
        <f aca="false">C10</f>
        <v>5042109</v>
      </c>
      <c r="D148" s="894" t="n">
        <f aca="false">D10</f>
        <v>4886109</v>
      </c>
      <c r="E148" s="894" t="n">
        <f aca="false">E10</f>
        <v>5042109</v>
      </c>
      <c r="F148" s="894" t="n">
        <f aca="false">F10</f>
        <v>2683996</v>
      </c>
      <c r="G148" s="894" t="n">
        <f aca="false">G10</f>
        <v>4824942</v>
      </c>
      <c r="H148" s="894" t="n">
        <f aca="false">H10</f>
        <v>4824942</v>
      </c>
      <c r="I148" s="894" t="n">
        <f aca="false">I10</f>
        <v>2603793</v>
      </c>
      <c r="J148" s="894" t="n">
        <f aca="false">J10</f>
        <v>2221149</v>
      </c>
      <c r="K148" s="894" t="n">
        <f aca="false">K10</f>
        <v>2584335</v>
      </c>
      <c r="L148" s="875" t="n">
        <f aca="false">IF(F148&lt;I148,F148-I148,0)</f>
        <v>0</v>
      </c>
      <c r="M148" s="875" t="n">
        <f aca="false">IF(F148&lt;G148,F148-G148,0)</f>
        <v>-2140946</v>
      </c>
      <c r="N148" s="875" t="n">
        <f aca="false">IF(G148&lt;H148,G148-H148,0)</f>
        <v>0</v>
      </c>
      <c r="O148" s="846" t="n">
        <f aca="false">IF(H148&lt;I148,H148-I148,0)</f>
        <v>0</v>
      </c>
      <c r="P148" s="878"/>
    </row>
    <row r="149" s="879" customFormat="true" ht="11.25" hidden="false" customHeight="false" outlineLevel="0" collapsed="false">
      <c r="A149" s="872" t="s">
        <v>1455</v>
      </c>
      <c r="B149" s="873" t="s">
        <v>1456</v>
      </c>
      <c r="C149" s="894" t="n">
        <f aca="false">C148</f>
        <v>5042109</v>
      </c>
      <c r="D149" s="894" t="n">
        <f aca="false">D148</f>
        <v>4886109</v>
      </c>
      <c r="E149" s="894" t="n">
        <f aca="false">E148</f>
        <v>5042109</v>
      </c>
      <c r="F149" s="894" t="n">
        <f aca="false">F148</f>
        <v>2683996</v>
      </c>
      <c r="G149" s="894" t="n">
        <f aca="false">G148-G150</f>
        <v>4824942</v>
      </c>
      <c r="H149" s="894" t="n">
        <f aca="false">H148-H150</f>
        <v>4824942</v>
      </c>
      <c r="I149" s="894" t="n">
        <f aca="false">I148-I150</f>
        <v>2603793</v>
      </c>
      <c r="J149" s="894" t="n">
        <f aca="false">J148</f>
        <v>2221149</v>
      </c>
      <c r="K149" s="894" t="n">
        <f aca="false">K148</f>
        <v>2584335</v>
      </c>
      <c r="L149" s="875" t="n">
        <f aca="false">IF(F149&lt;I149,F149-I149,0)</f>
        <v>0</v>
      </c>
      <c r="M149" s="875" t="n">
        <f aca="false">IF(F149&lt;G149,F149-G149,0)</f>
        <v>-2140946</v>
      </c>
      <c r="N149" s="875" t="n">
        <f aca="false">IF(G149&lt;H149,G149-H149,0)</f>
        <v>0</v>
      </c>
      <c r="O149" s="846" t="n">
        <f aca="false">IF(H149&lt;I149,H149-I149,0)</f>
        <v>0</v>
      </c>
      <c r="P149" s="878"/>
    </row>
    <row r="150" s="923" customFormat="true" ht="11.25" hidden="false" customHeight="true" outlineLevel="0" collapsed="false">
      <c r="A150" s="872"/>
      <c r="B150" s="873"/>
      <c r="C150" s="894"/>
      <c r="D150" s="894"/>
      <c r="E150" s="894"/>
      <c r="F150" s="894"/>
      <c r="G150" s="894"/>
      <c r="H150" s="894"/>
      <c r="I150" s="894"/>
      <c r="J150" s="894"/>
      <c r="K150" s="894"/>
      <c r="L150" s="875" t="n">
        <f aca="false">IF(F150&lt;I150,F150-I150,0)</f>
        <v>0</v>
      </c>
      <c r="M150" s="875" t="n">
        <f aca="false">IF(F150&lt;G150,F150-G150,0)</f>
        <v>0</v>
      </c>
      <c r="N150" s="875" t="n">
        <f aca="false">IF(G150&lt;H150,G150-H150,0)</f>
        <v>0</v>
      </c>
      <c r="O150" s="846" t="n">
        <f aca="false">IF(H150&lt;I150,H150-I150,0)</f>
        <v>0</v>
      </c>
      <c r="P150" s="878"/>
    </row>
    <row r="151" s="879" customFormat="true" ht="12.75" hidden="true" customHeight="true" outlineLevel="0" collapsed="false">
      <c r="A151" s="924"/>
      <c r="B151" s="925"/>
      <c r="C151" s="926"/>
      <c r="D151" s="926"/>
      <c r="E151" s="926"/>
      <c r="F151" s="926"/>
      <c r="G151" s="926"/>
      <c r="H151" s="926"/>
      <c r="I151" s="926"/>
      <c r="J151" s="926"/>
      <c r="K151" s="926"/>
      <c r="L151" s="89"/>
      <c r="M151" s="875" t="n">
        <f aca="false">IF(F151&lt;G151,F151-G151,0)</f>
        <v>0</v>
      </c>
      <c r="N151" s="878"/>
      <c r="O151" s="878"/>
      <c r="P151" s="878"/>
    </row>
    <row r="152" customFormat="false" ht="59.25" hidden="true" customHeight="true" outlineLevel="0" collapsed="false">
      <c r="A152" s="843"/>
      <c r="I152" s="90"/>
      <c r="M152" s="875" t="n">
        <f aca="false">IF(F152&lt;G152,F152-G152,0)</f>
        <v>0</v>
      </c>
    </row>
    <row r="153" customFormat="false" ht="59.25" hidden="true" customHeight="true" outlineLevel="0" collapsed="false">
      <c r="A153" s="843"/>
      <c r="I153" s="90"/>
      <c r="M153" s="875" t="n">
        <f aca="false">IF(F153&lt;G153,F153-G153,0)</f>
        <v>0</v>
      </c>
    </row>
    <row r="154" customFormat="false" ht="21" hidden="false" customHeight="true" outlineLevel="0" collapsed="false">
      <c r="A154" s="843"/>
      <c r="I154" s="90"/>
      <c r="M154" s="875"/>
    </row>
    <row r="155" s="932" customFormat="true" ht="12" hidden="false" customHeight="false" outlineLevel="0" collapsed="false">
      <c r="A155" s="927" t="s">
        <v>196</v>
      </c>
      <c r="B155" s="928"/>
      <c r="C155" s="929"/>
      <c r="D155" s="929"/>
      <c r="E155" s="930"/>
      <c r="F155" s="930"/>
      <c r="G155" s="930"/>
      <c r="H155" s="930"/>
      <c r="I155" s="931" t="s">
        <v>262</v>
      </c>
      <c r="J155" s="931"/>
      <c r="K155" s="930"/>
    </row>
    <row r="156" s="932" customFormat="true" ht="12" hidden="false" customHeight="false" outlineLevel="0" collapsed="false">
      <c r="A156" s="928"/>
      <c r="B156" s="928"/>
      <c r="C156" s="929"/>
      <c r="D156" s="929"/>
      <c r="E156" s="930"/>
      <c r="F156" s="930"/>
      <c r="G156" s="930"/>
      <c r="H156" s="930"/>
      <c r="I156" s="933" t="s">
        <v>736</v>
      </c>
      <c r="J156" s="933"/>
      <c r="K156" s="930"/>
    </row>
    <row r="157" customFormat="false" ht="12" hidden="false" customHeight="false" outlineLevel="0" collapsed="false">
      <c r="B157" s="927"/>
      <c r="C157" s="927"/>
      <c r="D157" s="927"/>
      <c r="E157" s="927"/>
      <c r="F157" s="934"/>
      <c r="G157" s="934"/>
      <c r="H157" s="934"/>
      <c r="I157" s="935"/>
      <c r="J157" s="934"/>
      <c r="K157" s="934"/>
    </row>
    <row r="158" s="936" customFormat="true" ht="15" hidden="false" customHeight="true" outlineLevel="0" collapsed="false">
      <c r="B158" s="927"/>
      <c r="C158" s="927"/>
      <c r="D158" s="927"/>
      <c r="E158" s="927"/>
      <c r="F158" s="934"/>
      <c r="G158" s="934"/>
      <c r="H158" s="934"/>
      <c r="I158" s="935"/>
      <c r="J158" s="934"/>
      <c r="K158" s="934"/>
    </row>
    <row r="159" s="936" customFormat="true" ht="35.25" hidden="false" customHeight="true" outlineLevel="0" collapsed="false">
      <c r="C159" s="934"/>
      <c r="D159" s="934"/>
      <c r="E159" s="934"/>
      <c r="F159" s="934"/>
      <c r="G159" s="934"/>
      <c r="H159" s="934"/>
      <c r="I159" s="935"/>
      <c r="J159" s="934"/>
      <c r="K159" s="934"/>
      <c r="L159" s="89"/>
      <c r="M159" s="89"/>
    </row>
    <row r="160" customFormat="false" ht="18" hidden="false" customHeight="false" outlineLevel="0" collapsed="false">
      <c r="A160" s="937" t="s">
        <v>1457</v>
      </c>
    </row>
    <row r="161" customFormat="false" ht="11.25" hidden="false" customHeight="false" outlineLevel="0" collapsed="false">
      <c r="A161" s="938" t="s">
        <v>1458</v>
      </c>
    </row>
    <row r="162" customFormat="false" ht="11.25" hidden="false" customHeight="false" outlineLevel="0" collapsed="false">
      <c r="A162" s="938" t="s">
        <v>1459</v>
      </c>
    </row>
    <row r="163" customFormat="false" ht="11.25" hidden="false" customHeight="false" outlineLevel="0" collapsed="false">
      <c r="A163" s="938" t="s">
        <v>1460</v>
      </c>
    </row>
    <row r="164" customFormat="false" ht="14.25" hidden="false" customHeight="false" outlineLevel="0" collapsed="false">
      <c r="A164" s="939" t="s">
        <v>1461</v>
      </c>
      <c r="B164" s="940"/>
      <c r="C164" s="941"/>
      <c r="D164" s="941"/>
    </row>
    <row r="165" customFormat="false" ht="14.25" hidden="false" customHeight="false" outlineLevel="0" collapsed="false">
      <c r="A165" s="939" t="s">
        <v>1462</v>
      </c>
      <c r="B165" s="940"/>
      <c r="C165" s="941"/>
      <c r="D165" s="941"/>
    </row>
    <row r="166" customFormat="false" ht="14.25" hidden="false" customHeight="false" outlineLevel="0" collapsed="false">
      <c r="A166" s="939" t="s">
        <v>1463</v>
      </c>
      <c r="B166" s="940"/>
      <c r="C166" s="941"/>
      <c r="D166" s="941"/>
    </row>
    <row r="167" customFormat="false" ht="15.75" hidden="false" customHeight="false" outlineLevel="0" collapsed="false">
      <c r="A167" s="942" t="s">
        <v>1464</v>
      </c>
    </row>
    <row r="168" customFormat="false" ht="11.25" hidden="false" customHeight="false" outlineLevel="0" collapsed="false">
      <c r="A168" s="938" t="s">
        <v>1465</v>
      </c>
    </row>
    <row r="169" customFormat="false" ht="11.25" hidden="false" customHeight="false" outlineLevel="0" collapsed="false">
      <c r="A169" s="938" t="s">
        <v>1466</v>
      </c>
    </row>
    <row r="170" customFormat="false" ht="11.25" hidden="false" customHeight="false" outlineLevel="0" collapsed="false">
      <c r="A170" s="938" t="s">
        <v>1467</v>
      </c>
    </row>
    <row r="171" customFormat="false" ht="14.25" hidden="false" customHeight="false" outlineLevel="0" collapsed="false">
      <c r="A171" s="939" t="s">
        <v>1461</v>
      </c>
      <c r="B171" s="940"/>
      <c r="C171" s="941"/>
    </row>
    <row r="172" customFormat="false" ht="14.25" hidden="false" customHeight="false" outlineLevel="0" collapsed="false">
      <c r="A172" s="939" t="s">
        <v>1468</v>
      </c>
      <c r="B172" s="940"/>
      <c r="C172" s="941"/>
    </row>
    <row r="173" customFormat="false" ht="14.25" hidden="false" customHeight="false" outlineLevel="0" collapsed="false">
      <c r="A173" s="939" t="s">
        <v>1469</v>
      </c>
      <c r="B173" s="940"/>
      <c r="C173" s="941"/>
    </row>
    <row r="174" s="946" customFormat="true" ht="14.25" hidden="false" customHeight="false" outlineLevel="0" collapsed="false">
      <c r="A174" s="943"/>
      <c r="B174" s="944"/>
      <c r="C174" s="945"/>
      <c r="D174" s="844"/>
      <c r="E174" s="844"/>
      <c r="F174" s="844"/>
      <c r="G174" s="844"/>
      <c r="H174" s="844"/>
      <c r="I174" s="844"/>
      <c r="J174" s="844"/>
      <c r="K174" s="844"/>
    </row>
    <row r="175" customFormat="false" ht="150" hidden="false" customHeight="false" outlineLevel="0" collapsed="false">
      <c r="A175" s="947" t="s">
        <v>1470</v>
      </c>
    </row>
    <row r="176" customFormat="false" ht="11.25" hidden="false" customHeight="false" outlineLevel="0" collapsed="false">
      <c r="A176" s="843"/>
    </row>
    <row r="177" customFormat="false" ht="11.25" hidden="false" customHeight="false" outlineLevel="0" collapsed="false">
      <c r="A177" s="843"/>
    </row>
    <row r="178" customFormat="false" ht="11.25" hidden="false" customHeight="false" outlineLevel="0" collapsed="false">
      <c r="A178" s="843"/>
    </row>
    <row r="179" customFormat="false" ht="11.25" hidden="false" customHeight="false" outlineLevel="0" collapsed="false">
      <c r="A179" s="843"/>
    </row>
    <row r="180" customFormat="false" ht="11.25" hidden="false" customHeight="false" outlineLevel="0" collapsed="false">
      <c r="A180" s="843"/>
    </row>
    <row r="181" customFormat="false" ht="11.25" hidden="false" customHeight="false" outlineLevel="0" collapsed="false">
      <c r="A181" s="843"/>
    </row>
    <row r="182" customFormat="false" ht="11.25" hidden="false" customHeight="false" outlineLevel="0" collapsed="false">
      <c r="A182" s="843"/>
    </row>
    <row r="183" customFormat="false" ht="11.25" hidden="false" customHeight="false" outlineLevel="0" collapsed="false">
      <c r="A183" s="843"/>
    </row>
    <row r="184" customFormat="false" ht="11.25" hidden="false" customHeight="false" outlineLevel="0" collapsed="false">
      <c r="A184" s="843"/>
    </row>
    <row r="185" customFormat="false" ht="11.25" hidden="false" customHeight="false" outlineLevel="0" collapsed="false">
      <c r="A185" s="843"/>
    </row>
    <row r="186" customFormat="false" ht="11.25" hidden="false" customHeight="false" outlineLevel="0" collapsed="false">
      <c r="A186" s="843"/>
    </row>
    <row r="187" customFormat="false" ht="11.25" hidden="false" customHeight="false" outlineLevel="0" collapsed="false">
      <c r="A187" s="843"/>
    </row>
    <row r="188" customFormat="false" ht="11.25" hidden="false" customHeight="false" outlineLevel="0" collapsed="false">
      <c r="A188" s="843"/>
    </row>
    <row r="189" customFormat="false" ht="11.25" hidden="false" customHeight="false" outlineLevel="0" collapsed="false">
      <c r="A189" s="843"/>
    </row>
    <row r="190" customFormat="false" ht="11.25" hidden="false" customHeight="false" outlineLevel="0" collapsed="false">
      <c r="A190" s="843"/>
    </row>
    <row r="191" customFormat="false" ht="11.25" hidden="false" customHeight="false" outlineLevel="0" collapsed="false">
      <c r="A191" s="843"/>
    </row>
    <row r="192" customFormat="false" ht="11.25" hidden="false" customHeight="false" outlineLevel="0" collapsed="false">
      <c r="A192" s="843"/>
    </row>
    <row r="193" customFormat="false" ht="11.25" hidden="false" customHeight="false" outlineLevel="0" collapsed="false">
      <c r="A193" s="843"/>
    </row>
    <row r="194" customFormat="false" ht="11.25" hidden="false" customHeight="false" outlineLevel="0" collapsed="false">
      <c r="A194" s="843"/>
    </row>
    <row r="195" customFormat="false" ht="11.25" hidden="false" customHeight="false" outlineLevel="0" collapsed="false">
      <c r="A195" s="843"/>
    </row>
    <row r="196" customFormat="false" ht="11.25" hidden="false" customHeight="false" outlineLevel="0" collapsed="false">
      <c r="A196" s="843"/>
    </row>
    <row r="197" customFormat="false" ht="11.25" hidden="false" customHeight="false" outlineLevel="0" collapsed="false">
      <c r="A197" s="843"/>
    </row>
    <row r="198" customFormat="false" ht="11.25" hidden="false" customHeight="false" outlineLevel="0" collapsed="false">
      <c r="A198" s="843"/>
    </row>
    <row r="199" customFormat="false" ht="11.25" hidden="false" customHeight="false" outlineLevel="0" collapsed="false">
      <c r="A199" s="843"/>
    </row>
    <row r="200" customFormat="false" ht="11.25" hidden="false" customHeight="false" outlineLevel="0" collapsed="false">
      <c r="A200" s="843"/>
    </row>
    <row r="201" customFormat="false" ht="11.25" hidden="false" customHeight="false" outlineLevel="0" collapsed="false">
      <c r="A201" s="843"/>
    </row>
    <row r="202" customFormat="false" ht="11.25" hidden="false" customHeight="false" outlineLevel="0" collapsed="false">
      <c r="A202" s="843"/>
    </row>
    <row r="203" customFormat="false" ht="11.25" hidden="false" customHeight="false" outlineLevel="0" collapsed="false">
      <c r="A203" s="843"/>
    </row>
    <row r="204" customFormat="false" ht="11.25" hidden="false" customHeight="false" outlineLevel="0" collapsed="false">
      <c r="A204" s="843"/>
    </row>
    <row r="205" customFormat="false" ht="11.25" hidden="false" customHeight="false" outlineLevel="0" collapsed="false">
      <c r="A205" s="843"/>
    </row>
    <row r="206" customFormat="false" ht="11.25" hidden="false" customHeight="false" outlineLevel="0" collapsed="false">
      <c r="A206" s="843"/>
    </row>
    <row r="207" customFormat="false" ht="11.25" hidden="false" customHeight="false" outlineLevel="0" collapsed="false">
      <c r="A207" s="843"/>
    </row>
    <row r="208" customFormat="false" ht="11.25" hidden="false" customHeight="false" outlineLevel="0" collapsed="false">
      <c r="A208" s="843"/>
    </row>
    <row r="209" customFormat="false" ht="11.25" hidden="false" customHeight="false" outlineLevel="0" collapsed="false">
      <c r="A209" s="843"/>
    </row>
    <row r="210" customFormat="false" ht="11.25" hidden="false" customHeight="false" outlineLevel="0" collapsed="false">
      <c r="A210" s="843"/>
    </row>
    <row r="211" customFormat="false" ht="11.25" hidden="false" customHeight="false" outlineLevel="0" collapsed="false">
      <c r="A211" s="843"/>
    </row>
    <row r="212" customFormat="false" ht="11.25" hidden="false" customHeight="false" outlineLevel="0" collapsed="false">
      <c r="A212" s="843"/>
    </row>
    <row r="213" customFormat="false" ht="11.25" hidden="false" customHeight="false" outlineLevel="0" collapsed="false">
      <c r="A213" s="843"/>
    </row>
    <row r="214" customFormat="false" ht="11.25" hidden="false" customHeight="false" outlineLevel="0" collapsed="false">
      <c r="A214" s="843"/>
    </row>
  </sheetData>
  <mergeCells count="14">
    <mergeCell ref="B3:K3"/>
    <mergeCell ref="B4:K4"/>
    <mergeCell ref="A7:A8"/>
    <mergeCell ref="B7:B8"/>
    <mergeCell ref="C7:D7"/>
    <mergeCell ref="E7:F7"/>
    <mergeCell ref="G7:G8"/>
    <mergeCell ref="H7:H8"/>
    <mergeCell ref="I7:I8"/>
    <mergeCell ref="J7:J8"/>
    <mergeCell ref="K7:K8"/>
    <mergeCell ref="I156:J156"/>
    <mergeCell ref="B157:E157"/>
    <mergeCell ref="B158:E158"/>
  </mergeCells>
  <printOptions headings="false" gridLines="false" gridLinesSet="true" horizontalCentered="true" verticalCentered="false"/>
  <pageMargins left="0.236111111111111" right="0.236111111111111" top="0.39375" bottom="0.3937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56"/>
    </sheetView>
  </sheetViews>
  <sheetFormatPr defaultColWidth="7.9921875" defaultRowHeight="11.25" zeroHeight="false" outlineLevelRow="0" outlineLevelCol="0"/>
  <cols>
    <col collapsed="false" customWidth="true" hidden="false" outlineLevel="0" max="1" min="1" style="89" width="39.28"/>
    <col collapsed="false" customWidth="true" hidden="false" outlineLevel="0" max="2" min="2" style="843" width="7.85"/>
    <col collapsed="false" customWidth="true" hidden="false" outlineLevel="0" max="4" min="3" style="90" width="15.13"/>
    <col collapsed="false" customWidth="true" hidden="false" outlineLevel="0" max="5" min="5" style="90" width="13.14"/>
    <col collapsed="false" customWidth="true" hidden="false" outlineLevel="0" max="6" min="6" style="90" width="13.7"/>
    <col collapsed="false" customWidth="true" hidden="false" outlineLevel="0" max="7" min="7" style="90" width="12.42"/>
    <col collapsed="false" customWidth="true" hidden="false" outlineLevel="0" max="8" min="8" style="90" width="12.28"/>
    <col collapsed="false" customWidth="true" hidden="false" outlineLevel="0" max="9" min="9" style="844" width="12.56"/>
    <col collapsed="false" customWidth="true" hidden="false" outlineLevel="0" max="10" min="10" style="90" width="13.7"/>
    <col collapsed="false" customWidth="true" hidden="false" outlineLevel="0" max="11" min="11" style="90" width="11.85"/>
    <col collapsed="false" customWidth="true" hidden="false" outlineLevel="0" max="12" min="12" style="89" width="10.56"/>
    <col collapsed="false" customWidth="true" hidden="false" outlineLevel="0" max="13" min="13" style="89" width="10.41"/>
    <col collapsed="false" customWidth="true" hidden="false" outlineLevel="0" max="14" min="14" style="89" width="11.85"/>
    <col collapsed="false" customWidth="true" hidden="false" outlineLevel="0" max="15" min="15" style="89" width="12.7"/>
    <col collapsed="false" customWidth="false" hidden="false" outlineLevel="0" max="16" min="16" style="89" width="7.99"/>
    <col collapsed="false" customWidth="true" hidden="false" outlineLevel="0" max="17" min="17" style="89" width="17.7"/>
    <col collapsed="false" customWidth="false" hidden="false" outlineLevel="0" max="257" min="18" style="89" width="7.99"/>
  </cols>
  <sheetData>
    <row r="1" customFormat="false" ht="17.25" hidden="false" customHeight="true" outlineLevel="0" collapsed="false">
      <c r="A1" s="5" t="s">
        <v>1208</v>
      </c>
      <c r="B1" s="90"/>
      <c r="I1" s="90"/>
      <c r="J1" s="90" t="s">
        <v>1209</v>
      </c>
    </row>
    <row r="2" customFormat="false" ht="33.75" hidden="false" customHeight="true" outlineLevel="0" collapsed="false">
      <c r="A2" s="845" t="str">
        <f aca="false">'01'!A2</f>
        <v>DJS BACAU</v>
      </c>
      <c r="B2" s="846"/>
      <c r="C2" s="846"/>
      <c r="E2" s="846"/>
      <c r="I2" s="90"/>
    </row>
    <row r="3" s="847" customFormat="true" ht="39" hidden="false" customHeight="true" outlineLevel="0" collapsed="false">
      <c r="B3" s="848" t="s">
        <v>1210</v>
      </c>
      <c r="C3" s="848"/>
      <c r="D3" s="848"/>
      <c r="E3" s="848"/>
      <c r="F3" s="848"/>
      <c r="G3" s="848"/>
      <c r="H3" s="848"/>
      <c r="I3" s="848"/>
      <c r="J3" s="848"/>
      <c r="K3" s="848"/>
    </row>
    <row r="4" customFormat="false" ht="15" hidden="false" customHeight="true" outlineLevel="0" collapsed="false">
      <c r="B4" s="849" t="s">
        <v>872</v>
      </c>
      <c r="C4" s="849"/>
      <c r="D4" s="849"/>
      <c r="E4" s="849"/>
      <c r="F4" s="849"/>
      <c r="G4" s="849"/>
      <c r="H4" s="849"/>
      <c r="I4" s="849"/>
      <c r="J4" s="849"/>
      <c r="K4" s="849"/>
    </row>
    <row r="5" customFormat="false" ht="14.25" hidden="false" customHeight="true" outlineLevel="0" collapsed="false">
      <c r="A5" s="850"/>
      <c r="C5" s="851"/>
      <c r="D5" s="851"/>
      <c r="G5" s="852"/>
      <c r="H5" s="852"/>
      <c r="I5" s="852"/>
      <c r="J5" s="852"/>
    </row>
    <row r="6" customFormat="false" ht="18" hidden="false" customHeight="true" outlineLevel="0" collapsed="false">
      <c r="A6" s="843" t="s">
        <v>1211</v>
      </c>
      <c r="B6" s="89" t="s">
        <v>1471</v>
      </c>
      <c r="C6" s="854"/>
      <c r="D6" s="854"/>
      <c r="E6" s="855"/>
      <c r="F6" s="856"/>
      <c r="G6" s="857"/>
      <c r="H6" s="857"/>
      <c r="I6" s="857"/>
      <c r="J6" s="857"/>
      <c r="K6" s="858" t="s">
        <v>874</v>
      </c>
    </row>
    <row r="7" s="864" customFormat="true" ht="33" hidden="false" customHeight="true" outlineLevel="0" collapsed="false">
      <c r="A7" s="859" t="s">
        <v>1212</v>
      </c>
      <c r="B7" s="860" t="s">
        <v>1213</v>
      </c>
      <c r="C7" s="861" t="s">
        <v>1472</v>
      </c>
      <c r="D7" s="861"/>
      <c r="E7" s="948" t="s">
        <v>1473</v>
      </c>
      <c r="F7" s="948"/>
      <c r="G7" s="863" t="s">
        <v>1216</v>
      </c>
      <c r="H7" s="863" t="s">
        <v>1217</v>
      </c>
      <c r="I7" s="863" t="s">
        <v>1218</v>
      </c>
      <c r="J7" s="863" t="s">
        <v>1219</v>
      </c>
      <c r="K7" s="862" t="s">
        <v>1220</v>
      </c>
    </row>
    <row r="8" s="864" customFormat="true" ht="73.5" hidden="false" customHeight="true" outlineLevel="0" collapsed="false">
      <c r="A8" s="859"/>
      <c r="B8" s="859"/>
      <c r="C8" s="865" t="s">
        <v>1221</v>
      </c>
      <c r="D8" s="866" t="s">
        <v>1222</v>
      </c>
      <c r="E8" s="865" t="s">
        <v>1221</v>
      </c>
      <c r="F8" s="866" t="s">
        <v>1222</v>
      </c>
      <c r="G8" s="863"/>
      <c r="H8" s="863"/>
      <c r="I8" s="863"/>
      <c r="J8" s="863"/>
      <c r="K8" s="862"/>
    </row>
    <row r="9" s="864" customFormat="true" ht="26.25" hidden="false" customHeight="true" outlineLevel="0" collapsed="false">
      <c r="A9" s="867" t="s">
        <v>13</v>
      </c>
      <c r="B9" s="868" t="s">
        <v>14</v>
      </c>
      <c r="C9" s="869" t="n">
        <v>1</v>
      </c>
      <c r="D9" s="869" t="s">
        <v>948</v>
      </c>
      <c r="E9" s="870" t="n">
        <v>3</v>
      </c>
      <c r="F9" s="871" t="n">
        <v>4</v>
      </c>
      <c r="G9" s="868" t="n">
        <v>5</v>
      </c>
      <c r="H9" s="868" t="n">
        <v>6</v>
      </c>
      <c r="I9" s="868" t="n">
        <v>7</v>
      </c>
      <c r="J9" s="868" t="s">
        <v>1223</v>
      </c>
      <c r="K9" s="868" t="n">
        <v>9</v>
      </c>
      <c r="O9" s="846"/>
    </row>
    <row r="10" customFormat="false" ht="21" hidden="false" customHeight="true" outlineLevel="0" collapsed="false">
      <c r="A10" s="872" t="s">
        <v>1224</v>
      </c>
      <c r="B10" s="873" t="s">
        <v>1225</v>
      </c>
      <c r="C10" s="874" t="n">
        <f aca="false">C11+C137+C145</f>
        <v>3372827</v>
      </c>
      <c r="D10" s="874" t="n">
        <f aca="false">D11+D137+D145</f>
        <v>3337827</v>
      </c>
      <c r="E10" s="874" t="n">
        <f aca="false">E11+E137+E145</f>
        <v>3372827</v>
      </c>
      <c r="F10" s="874" t="n">
        <f aca="false">F11+F137+F145</f>
        <v>1816901</v>
      </c>
      <c r="G10" s="874" t="n">
        <f aca="false">G11+G137+G145</f>
        <v>3280622</v>
      </c>
      <c r="H10" s="874" t="n">
        <f aca="false">H11+H137+H146</f>
        <v>3280622</v>
      </c>
      <c r="I10" s="874" t="n">
        <f aca="false">I11+I137+I146</f>
        <v>1767667</v>
      </c>
      <c r="J10" s="874" t="n">
        <f aca="false">J11+J137+J146</f>
        <v>1512955</v>
      </c>
      <c r="K10" s="874" t="n">
        <f aca="false">K11+K137+K145</f>
        <v>1780048</v>
      </c>
      <c r="L10" s="875" t="n">
        <f aca="false">IF(F10&lt;I10,F10-I10,0)</f>
        <v>0</v>
      </c>
      <c r="M10" s="875" t="n">
        <f aca="false">IF(E10&lt;G10,E10-G10,0)</f>
        <v>0</v>
      </c>
      <c r="N10" s="876" t="n">
        <f aca="false">I10+'03'!$E$29</f>
        <v>-836126</v>
      </c>
      <c r="O10" s="877" t="n">
        <f aca="false">K10+'A7 5108'!J10-I02!$E$23-I02!$E$28-I02!$E$36</f>
        <v>-804287</v>
      </c>
      <c r="P10" s="878"/>
      <c r="Q10" s="5"/>
    </row>
    <row r="11" s="879" customFormat="true" ht="12.75" hidden="false" customHeight="false" outlineLevel="0" collapsed="false">
      <c r="A11" s="872" t="s">
        <v>1226</v>
      </c>
      <c r="B11" s="873" t="s">
        <v>18</v>
      </c>
      <c r="C11" s="874" t="n">
        <f aca="false">C12+C42+C84+C79+C92+C122+C130+C135</f>
        <v>3372827</v>
      </c>
      <c r="D11" s="874" t="n">
        <f aca="false">D12+D42+D84+D79+D92+D122+D130+D135</f>
        <v>3337827</v>
      </c>
      <c r="E11" s="874" t="n">
        <f aca="false">E12+E42+E84+E79+E92+E122+E130+E135</f>
        <v>3372827</v>
      </c>
      <c r="F11" s="874" t="n">
        <f aca="false">F12+F42+F84+F79+F92+F122+F130+F135</f>
        <v>1816901</v>
      </c>
      <c r="G11" s="874" t="n">
        <f aca="false">G12+G42+G84+G79+G92+G122+G130+G135</f>
        <v>3300214</v>
      </c>
      <c r="H11" s="874" t="n">
        <f aca="false">H12+H42+H84+H79+H92+H122+H130+H135</f>
        <v>3300214</v>
      </c>
      <c r="I11" s="874" t="n">
        <f aca="false">I12+I42+I84+I79+I92+I122+I130+I135</f>
        <v>1787259</v>
      </c>
      <c r="J11" s="874" t="n">
        <f aca="false">J12+J42+J84+J79+J92+J122+J130+J135</f>
        <v>1512955</v>
      </c>
      <c r="K11" s="874" t="n">
        <f aca="false">K12+K42+K84+K79+K92+K122+K130+K135</f>
        <v>1764102</v>
      </c>
      <c r="L11" s="875" t="n">
        <f aca="false">IF(F11&lt;I11,F11-I11,0)</f>
        <v>0</v>
      </c>
      <c r="M11" s="875" t="n">
        <f aca="false">IF(F11&lt;G11,F11-G11,0)</f>
        <v>-1483313</v>
      </c>
      <c r="N11" s="875" t="n">
        <f aca="false">IF(G11&lt;H11,G11-H11,0)</f>
        <v>0</v>
      </c>
      <c r="O11" s="846" t="n">
        <f aca="false">IF(H11&lt;I11,H11-I11,0)</f>
        <v>0</v>
      </c>
      <c r="P11" s="878"/>
      <c r="Q11" s="5"/>
    </row>
    <row r="12" s="879" customFormat="true" ht="12.75" hidden="false" customHeight="false" outlineLevel="0" collapsed="false">
      <c r="A12" s="872" t="s">
        <v>1227</v>
      </c>
      <c r="B12" s="873" t="s">
        <v>47</v>
      </c>
      <c r="C12" s="874" t="n">
        <f aca="false">C13+C31+C35</f>
        <v>2762940</v>
      </c>
      <c r="D12" s="874" t="n">
        <f aca="false">D13+D31+D35</f>
        <v>2762940</v>
      </c>
      <c r="E12" s="874" t="n">
        <f aca="false">E13+E31+E35</f>
        <v>2762940</v>
      </c>
      <c r="F12" s="874" t="n">
        <f aca="false">F13+F31+F35</f>
        <v>1407120</v>
      </c>
      <c r="G12" s="874" t="n">
        <f aca="false">G13+G31+G35</f>
        <v>2759840</v>
      </c>
      <c r="H12" s="874" t="n">
        <f aca="false">H13+H31+H35</f>
        <v>2759840</v>
      </c>
      <c r="I12" s="874" t="n">
        <f aca="false">I13+I31+I35</f>
        <v>1394428</v>
      </c>
      <c r="J12" s="874" t="n">
        <f aca="false">J13+J31+J35</f>
        <v>1365412</v>
      </c>
      <c r="K12" s="874" t="n">
        <f aca="false">K13+K31+K35</f>
        <v>1395873</v>
      </c>
      <c r="L12" s="875" t="n">
        <f aca="false">IF(F12&lt;I12,F12-I12,0)</f>
        <v>0</v>
      </c>
      <c r="M12" s="875" t="n">
        <f aca="false">IF(F12&lt;G12,F12-G12,0)</f>
        <v>-1352720</v>
      </c>
      <c r="N12" s="875" t="n">
        <f aca="false">IF(G12&lt;H12,G12-H12,0)</f>
        <v>0</v>
      </c>
      <c r="O12" s="846" t="n">
        <f aca="false">IF(H12&lt;I12,H12-I12,0)</f>
        <v>0</v>
      </c>
      <c r="P12" s="878"/>
      <c r="Q12" s="5"/>
    </row>
    <row r="13" s="879" customFormat="true" ht="12.75" hidden="false" customHeight="false" outlineLevel="0" collapsed="false">
      <c r="A13" s="880" t="s">
        <v>1228</v>
      </c>
      <c r="B13" s="873" t="n">
        <v>1001</v>
      </c>
      <c r="C13" s="874" t="n">
        <f aca="false">SUM(C14:C30)</f>
        <v>2656876</v>
      </c>
      <c r="D13" s="874" t="n">
        <f aca="false">SUM(D14:D30)</f>
        <v>2656876</v>
      </c>
      <c r="E13" s="874" t="n">
        <f aca="false">SUM(E14:E30)</f>
        <v>2656876</v>
      </c>
      <c r="F13" s="874" t="n">
        <f aca="false">SUM(F14:F30)</f>
        <v>1330888</v>
      </c>
      <c r="G13" s="874" t="n">
        <f aca="false">SUM(G14:G30)</f>
        <v>2656876</v>
      </c>
      <c r="H13" s="874" t="n">
        <f aca="false">SUM(H14:H30)</f>
        <v>2656876</v>
      </c>
      <c r="I13" s="874" t="n">
        <f aca="false">SUM(I14:I30)</f>
        <v>1321478</v>
      </c>
      <c r="J13" s="874" t="n">
        <f aca="false">SUM(J14:J30)</f>
        <v>1335398</v>
      </c>
      <c r="K13" s="874" t="n">
        <f aca="false">SUM(K14:K30)</f>
        <v>1322811</v>
      </c>
      <c r="L13" s="875" t="n">
        <f aca="false">IF(F13&lt;I13,F13-I13,0)</f>
        <v>0</v>
      </c>
      <c r="M13" s="875" t="n">
        <f aca="false">IF(F13&lt;G13,F13-G13,0)</f>
        <v>-1325988</v>
      </c>
      <c r="N13" s="875" t="n">
        <f aca="false">IF(G13&lt;H13,G13-H13,0)</f>
        <v>0</v>
      </c>
      <c r="O13" s="846" t="n">
        <f aca="false">IF(H13&lt;I13,H13-I13,0)</f>
        <v>0</v>
      </c>
      <c r="P13" s="878"/>
      <c r="Q13" s="5"/>
    </row>
    <row r="14" customFormat="false" ht="11.25" hidden="false" customHeight="false" outlineLevel="0" collapsed="false">
      <c r="A14" s="881" t="s">
        <v>1229</v>
      </c>
      <c r="B14" s="882" t="s">
        <v>1230</v>
      </c>
      <c r="C14" s="883" t="n">
        <v>2261332</v>
      </c>
      <c r="D14" s="883" t="n">
        <v>2261332</v>
      </c>
      <c r="E14" s="883" t="n">
        <v>2261332</v>
      </c>
      <c r="F14" s="883" t="n">
        <v>1128916</v>
      </c>
      <c r="G14" s="883" t="n">
        <v>2261332</v>
      </c>
      <c r="H14" s="883" t="n">
        <v>2261332</v>
      </c>
      <c r="I14" s="883" t="n">
        <v>1124069</v>
      </c>
      <c r="J14" s="883" t="n">
        <f aca="false">H14-I14</f>
        <v>1137263</v>
      </c>
      <c r="K14" s="883" t="n">
        <v>1121225</v>
      </c>
      <c r="L14" s="875" t="n">
        <f aca="false">IF(F14&lt;I14,F14-I14,0)</f>
        <v>0</v>
      </c>
      <c r="M14" s="875" t="n">
        <v>0</v>
      </c>
      <c r="N14" s="875" t="n">
        <f aca="false">IF(G14&lt;H14,G14-H14,0)</f>
        <v>0</v>
      </c>
      <c r="O14" s="846" t="n">
        <f aca="false">IF(H14&lt;I14,H14-I14,0)</f>
        <v>0</v>
      </c>
      <c r="P14" s="878"/>
    </row>
    <row r="15" customFormat="false" ht="11.25" hidden="true" customHeight="true" outlineLevel="0" collapsed="false">
      <c r="A15" s="881" t="s">
        <v>1231</v>
      </c>
      <c r="B15" s="882" t="s">
        <v>1232</v>
      </c>
      <c r="C15" s="883"/>
      <c r="D15" s="883"/>
      <c r="E15" s="883"/>
      <c r="F15" s="883"/>
      <c r="G15" s="883"/>
      <c r="H15" s="883"/>
      <c r="I15" s="883"/>
      <c r="J15" s="883" t="n">
        <f aca="false">H15-I15</f>
        <v>0</v>
      </c>
      <c r="K15" s="883"/>
      <c r="L15" s="875" t="n">
        <f aca="false">IF(F15&lt;I15,F15-I15,0)</f>
        <v>0</v>
      </c>
      <c r="M15" s="875" t="n">
        <f aca="false">IF(F15&lt;G15,F15-G15,0)</f>
        <v>0</v>
      </c>
      <c r="N15" s="875" t="n">
        <f aca="false">IF(G15&lt;H15,G15-H15,0)</f>
        <v>0</v>
      </c>
      <c r="O15" s="846" t="n">
        <f aca="false">IF(H15&lt;I15,H15-I15,0)</f>
        <v>0</v>
      </c>
      <c r="P15" s="878"/>
    </row>
    <row r="16" customFormat="false" ht="11.25" hidden="true" customHeight="true" outlineLevel="0" collapsed="false">
      <c r="A16" s="881" t="s">
        <v>1233</v>
      </c>
      <c r="B16" s="882" t="s">
        <v>1234</v>
      </c>
      <c r="C16" s="883"/>
      <c r="D16" s="883"/>
      <c r="E16" s="883"/>
      <c r="F16" s="883"/>
      <c r="G16" s="883"/>
      <c r="H16" s="883"/>
      <c r="I16" s="883"/>
      <c r="J16" s="883" t="n">
        <f aca="false">H16-I16</f>
        <v>0</v>
      </c>
      <c r="K16" s="883"/>
      <c r="L16" s="875" t="n">
        <f aca="false">IF(F16&lt;I16,F16-I16,0)</f>
        <v>0</v>
      </c>
      <c r="M16" s="875" t="n">
        <f aca="false">IF(F16&lt;G16,F16-G16,0)</f>
        <v>0</v>
      </c>
      <c r="N16" s="875" t="n">
        <f aca="false">IF(G16&lt;H16,G16-H16,0)</f>
        <v>0</v>
      </c>
      <c r="O16" s="846" t="n">
        <f aca="false">IF(H16&lt;I16,H16-I16,0)</f>
        <v>0</v>
      </c>
      <c r="P16" s="878"/>
    </row>
    <row r="17" customFormat="false" ht="11.25" hidden="true" customHeight="true" outlineLevel="0" collapsed="false">
      <c r="A17" s="881" t="s">
        <v>1235</v>
      </c>
      <c r="B17" s="882" t="s">
        <v>1236</v>
      </c>
      <c r="C17" s="883"/>
      <c r="D17" s="883"/>
      <c r="E17" s="883"/>
      <c r="F17" s="883"/>
      <c r="G17" s="883"/>
      <c r="H17" s="883"/>
      <c r="I17" s="883"/>
      <c r="J17" s="883" t="n">
        <f aca="false">H17-I17</f>
        <v>0</v>
      </c>
      <c r="K17" s="883"/>
      <c r="L17" s="875" t="n">
        <f aca="false">IF(F17&lt;I17,F17-I17,0)</f>
        <v>0</v>
      </c>
      <c r="M17" s="875" t="n">
        <f aca="false">IF(F17&lt;G17,F17-G17,0)</f>
        <v>0</v>
      </c>
      <c r="N17" s="875" t="n">
        <f aca="false">IF(G17&lt;H17,G17-H17,0)</f>
        <v>0</v>
      </c>
      <c r="O17" s="846" t="n">
        <f aca="false">IF(H17&lt;I17,H17-I17,0)</f>
        <v>0</v>
      </c>
      <c r="P17" s="878"/>
    </row>
    <row r="18" customFormat="false" ht="11.25" hidden="true" customHeight="true" outlineLevel="0" collapsed="false">
      <c r="A18" s="881" t="s">
        <v>1237</v>
      </c>
      <c r="B18" s="882" t="s">
        <v>1238</v>
      </c>
      <c r="C18" s="883"/>
      <c r="D18" s="883"/>
      <c r="E18" s="883"/>
      <c r="F18" s="883"/>
      <c r="G18" s="883"/>
      <c r="H18" s="883"/>
      <c r="I18" s="883"/>
      <c r="J18" s="883" t="n">
        <f aca="false">H18-I18</f>
        <v>0</v>
      </c>
      <c r="K18" s="883"/>
      <c r="L18" s="875" t="n">
        <f aca="false">IF(F18&lt;I18,F18-I18,0)</f>
        <v>0</v>
      </c>
      <c r="M18" s="875" t="n">
        <f aca="false">IF(F18&lt;G18,F18-G18,0)</f>
        <v>0</v>
      </c>
      <c r="N18" s="875" t="n">
        <f aca="false">IF(G18&lt;H18,G18-H18,0)</f>
        <v>0</v>
      </c>
      <c r="O18" s="846" t="n">
        <f aca="false">IF(H18&lt;I18,H18-I18,0)</f>
        <v>0</v>
      </c>
      <c r="P18" s="878"/>
    </row>
    <row r="19" customFormat="false" ht="11.25" hidden="false" customHeight="true" outlineLevel="0" collapsed="false">
      <c r="A19" s="881" t="s">
        <v>1239</v>
      </c>
      <c r="B19" s="882" t="s">
        <v>1240</v>
      </c>
      <c r="C19" s="883" t="n">
        <v>268300</v>
      </c>
      <c r="D19" s="883" t="n">
        <v>268300</v>
      </c>
      <c r="E19" s="883" t="n">
        <v>268300</v>
      </c>
      <c r="F19" s="883" t="n">
        <v>137650</v>
      </c>
      <c r="G19" s="883" t="n">
        <v>268300</v>
      </c>
      <c r="H19" s="883" t="n">
        <v>268300</v>
      </c>
      <c r="I19" s="883" t="n">
        <v>136745</v>
      </c>
      <c r="J19" s="883" t="n">
        <f aca="false">H19-I19</f>
        <v>131555</v>
      </c>
      <c r="K19" s="883" t="n">
        <v>140120</v>
      </c>
      <c r="L19" s="875" t="n">
        <f aca="false">IF(F19&lt;I19,F19-I19,0)</f>
        <v>0</v>
      </c>
      <c r="M19" s="875" t="n">
        <f aca="false">IF(F19&lt;G19,F19-G19,0)</f>
        <v>-130650</v>
      </c>
      <c r="N19" s="875" t="n">
        <f aca="false">IF(G19&lt;H19,G19-H19,0)</f>
        <v>0</v>
      </c>
      <c r="O19" s="846" t="n">
        <f aca="false">IF(H19&lt;I19,H19-I19,0)</f>
        <v>0</v>
      </c>
      <c r="P19" s="878"/>
    </row>
    <row r="20" customFormat="false" ht="11.25" hidden="true" customHeight="true" outlineLevel="0" collapsed="false">
      <c r="A20" s="881" t="s">
        <v>1241</v>
      </c>
      <c r="B20" s="882" t="s">
        <v>1242</v>
      </c>
      <c r="C20" s="883"/>
      <c r="D20" s="883"/>
      <c r="E20" s="883"/>
      <c r="F20" s="883"/>
      <c r="G20" s="883"/>
      <c r="H20" s="883"/>
      <c r="I20" s="883"/>
      <c r="J20" s="883" t="n">
        <f aca="false">H20-I20</f>
        <v>0</v>
      </c>
      <c r="K20" s="883"/>
      <c r="L20" s="875" t="n">
        <f aca="false">IF(F20&lt;I20,F20-I20,0)</f>
        <v>0</v>
      </c>
      <c r="M20" s="875" t="n">
        <f aca="false">IF(F20&lt;G20,F20-G20,0)</f>
        <v>0</v>
      </c>
      <c r="N20" s="875" t="n">
        <f aca="false">IF(G20&lt;H20,G20-H20,0)</f>
        <v>0</v>
      </c>
      <c r="O20" s="846" t="n">
        <f aca="false">IF(H20&lt;I20,H20-I20,0)</f>
        <v>0</v>
      </c>
      <c r="P20" s="878"/>
    </row>
    <row r="21" customFormat="false" ht="11.25" hidden="true" customHeight="true" outlineLevel="0" collapsed="false">
      <c r="A21" s="881" t="s">
        <v>1243</v>
      </c>
      <c r="B21" s="882" t="s">
        <v>1244</v>
      </c>
      <c r="C21" s="883"/>
      <c r="D21" s="883"/>
      <c r="E21" s="883"/>
      <c r="F21" s="883"/>
      <c r="G21" s="883"/>
      <c r="H21" s="883"/>
      <c r="I21" s="883"/>
      <c r="J21" s="883" t="n">
        <f aca="false">H21-I21</f>
        <v>0</v>
      </c>
      <c r="K21" s="883"/>
      <c r="L21" s="875" t="n">
        <f aca="false">IF(F21&lt;I21,F21-I21,0)</f>
        <v>0</v>
      </c>
      <c r="M21" s="875" t="n">
        <f aca="false">IF(F21&lt;G21,F21-G21,0)</f>
        <v>0</v>
      </c>
      <c r="N21" s="875" t="n">
        <f aca="false">IF(G21&lt;H21,G21-H21,0)</f>
        <v>0</v>
      </c>
      <c r="O21" s="846" t="n">
        <f aca="false">IF(H21&lt;I21,H21-I21,0)</f>
        <v>0</v>
      </c>
      <c r="P21" s="878"/>
    </row>
    <row r="22" customFormat="false" ht="11.25" hidden="true" customHeight="true" outlineLevel="0" collapsed="false">
      <c r="A22" s="881" t="s">
        <v>1245</v>
      </c>
      <c r="B22" s="882" t="s">
        <v>1246</v>
      </c>
      <c r="C22" s="883"/>
      <c r="D22" s="883"/>
      <c r="E22" s="883"/>
      <c r="F22" s="883"/>
      <c r="G22" s="883"/>
      <c r="H22" s="883"/>
      <c r="I22" s="883"/>
      <c r="J22" s="883" t="n">
        <f aca="false">H22-I22</f>
        <v>0</v>
      </c>
      <c r="K22" s="883"/>
      <c r="L22" s="875" t="n">
        <f aca="false">IF(F22&lt;I22,F22-I22,0)</f>
        <v>0</v>
      </c>
      <c r="M22" s="875" t="n">
        <f aca="false">IF(F22&lt;G22,F22-G22,0)</f>
        <v>0</v>
      </c>
      <c r="N22" s="875" t="n">
        <f aca="false">IF(G22&lt;H22,G22-H22,0)</f>
        <v>0</v>
      </c>
      <c r="O22" s="846" t="n">
        <f aca="false">IF(H22&lt;I22,H22-I22,0)</f>
        <v>0</v>
      </c>
      <c r="P22" s="878"/>
    </row>
    <row r="23" customFormat="false" ht="11.25" hidden="true" customHeight="true" outlineLevel="0" collapsed="false">
      <c r="A23" s="884" t="s">
        <v>1247</v>
      </c>
      <c r="B23" s="882" t="s">
        <v>1248</v>
      </c>
      <c r="C23" s="883"/>
      <c r="D23" s="883"/>
      <c r="E23" s="883"/>
      <c r="F23" s="883"/>
      <c r="G23" s="883"/>
      <c r="H23" s="883"/>
      <c r="I23" s="883"/>
      <c r="J23" s="883" t="n">
        <f aca="false">H23-I23</f>
        <v>0</v>
      </c>
      <c r="K23" s="883"/>
      <c r="L23" s="875" t="n">
        <f aca="false">IF(F23&lt;I23,F23-I23,0)</f>
        <v>0</v>
      </c>
      <c r="M23" s="875" t="n">
        <f aca="false">IF(F23&lt;G23,F23-G23,0)</f>
        <v>0</v>
      </c>
      <c r="N23" s="875" t="n">
        <f aca="false">IF(G23&lt;H23,G23-H23,0)</f>
        <v>0</v>
      </c>
      <c r="O23" s="846" t="n">
        <f aca="false">IF(H23&lt;I23,H23-I23,0)</f>
        <v>0</v>
      </c>
      <c r="P23" s="878"/>
    </row>
    <row r="24" customFormat="false" ht="24.75" hidden="false" customHeight="true" outlineLevel="0" collapsed="false">
      <c r="A24" s="881" t="s">
        <v>1249</v>
      </c>
      <c r="B24" s="882" t="s">
        <v>1250</v>
      </c>
      <c r="C24" s="883"/>
      <c r="D24" s="883"/>
      <c r="E24" s="883"/>
      <c r="F24" s="883"/>
      <c r="G24" s="883"/>
      <c r="H24" s="883"/>
      <c r="I24" s="883"/>
      <c r="J24" s="883" t="n">
        <f aca="false">H24-I24</f>
        <v>0</v>
      </c>
      <c r="K24" s="883" t="n">
        <v>255</v>
      </c>
      <c r="L24" s="875" t="n">
        <f aca="false">IF(F24&lt;I24,F24-I24,0)</f>
        <v>0</v>
      </c>
      <c r="M24" s="875" t="n">
        <f aca="false">IF(F24&lt;G24,F24-G24,0)</f>
        <v>0</v>
      </c>
      <c r="N24" s="875" t="n">
        <f aca="false">IF(G24&lt;H24,G24-H24,0)</f>
        <v>0</v>
      </c>
      <c r="O24" s="846" t="n">
        <f aca="false">IF(H24&lt;I24,H24-I24,0)</f>
        <v>0</v>
      </c>
      <c r="P24" s="878"/>
    </row>
    <row r="25" customFormat="false" ht="11.25" hidden="false" customHeight="false" outlineLevel="0" collapsed="false">
      <c r="A25" s="881" t="s">
        <v>1251</v>
      </c>
      <c r="B25" s="882" t="s">
        <v>1252</v>
      </c>
      <c r="C25" s="883"/>
      <c r="D25" s="883"/>
      <c r="E25" s="883"/>
      <c r="F25" s="883"/>
      <c r="G25" s="883"/>
      <c r="H25" s="883"/>
      <c r="I25" s="883"/>
      <c r="J25" s="883" t="n">
        <f aca="false">H25-I25</f>
        <v>0</v>
      </c>
      <c r="K25" s="883"/>
      <c r="L25" s="875" t="n">
        <f aca="false">IF(F25&lt;I25,F25-I25,0)</f>
        <v>0</v>
      </c>
      <c r="M25" s="875" t="n">
        <f aca="false">IF(F25&lt;G25,F25-G25,0)</f>
        <v>0</v>
      </c>
      <c r="N25" s="875" t="n">
        <f aca="false">IF(G25&lt;H25,G25-H25,0)</f>
        <v>0</v>
      </c>
      <c r="O25" s="846" t="n">
        <f aca="false">IF(H25&lt;I25,H25-I25,0)</f>
        <v>0</v>
      </c>
      <c r="P25" s="878"/>
    </row>
    <row r="26" customFormat="false" ht="11.25" hidden="false" customHeight="true" outlineLevel="0" collapsed="false">
      <c r="A26" s="881" t="s">
        <v>1253</v>
      </c>
      <c r="B26" s="882" t="s">
        <v>1254</v>
      </c>
      <c r="C26" s="883"/>
      <c r="D26" s="883"/>
      <c r="E26" s="883"/>
      <c r="F26" s="883"/>
      <c r="G26" s="883"/>
      <c r="H26" s="883"/>
      <c r="I26" s="883"/>
      <c r="J26" s="883" t="n">
        <f aca="false">H26-I26</f>
        <v>0</v>
      </c>
      <c r="K26" s="883"/>
      <c r="L26" s="875" t="n">
        <f aca="false">IF(F26&lt;I26,F26-I26,0)</f>
        <v>0</v>
      </c>
      <c r="M26" s="875" t="n">
        <f aca="false">IF(F26&lt;G26,F26-G26,0)</f>
        <v>0</v>
      </c>
      <c r="N26" s="875" t="n">
        <f aca="false">IF(G26&lt;H26,G26-H26,0)</f>
        <v>0</v>
      </c>
      <c r="O26" s="846" t="n">
        <f aca="false">IF(H26&lt;I26,H26-I26,0)</f>
        <v>0</v>
      </c>
      <c r="P26" s="878"/>
    </row>
    <row r="27" customFormat="false" ht="11.25" hidden="false" customHeight="true" outlineLevel="0" collapsed="false">
      <c r="A27" s="881" t="s">
        <v>1255</v>
      </c>
      <c r="B27" s="882" t="s">
        <v>1256</v>
      </c>
      <c r="C27" s="883"/>
      <c r="D27" s="883"/>
      <c r="E27" s="883"/>
      <c r="F27" s="883"/>
      <c r="G27" s="883"/>
      <c r="H27" s="883"/>
      <c r="I27" s="883"/>
      <c r="J27" s="883" t="n">
        <f aca="false">H27-I27</f>
        <v>0</v>
      </c>
      <c r="K27" s="883"/>
      <c r="L27" s="875" t="n">
        <f aca="false">IF(F27&lt;I27,F27-I27,0)</f>
        <v>0</v>
      </c>
      <c r="M27" s="875" t="n">
        <f aca="false">IF(F27&lt;G27,F27-G27,0)</f>
        <v>0</v>
      </c>
      <c r="N27" s="875" t="n">
        <f aca="false">IF(G27&lt;H27,G27-H27,0)</f>
        <v>0</v>
      </c>
      <c r="O27" s="846" t="n">
        <f aca="false">IF(H27&lt;I27,H27-I27,0)</f>
        <v>0</v>
      </c>
      <c r="P27" s="878"/>
    </row>
    <row r="28" customFormat="false" ht="11.25" hidden="false" customHeight="false" outlineLevel="0" collapsed="false">
      <c r="A28" s="881" t="s">
        <v>1257</v>
      </c>
      <c r="B28" s="882" t="s">
        <v>1258</v>
      </c>
      <c r="C28" s="883"/>
      <c r="D28" s="883"/>
      <c r="E28" s="883"/>
      <c r="F28" s="883"/>
      <c r="G28" s="883"/>
      <c r="H28" s="883"/>
      <c r="I28" s="883"/>
      <c r="J28" s="883" t="n">
        <f aca="false">H28-I28</f>
        <v>0</v>
      </c>
      <c r="K28" s="883"/>
      <c r="L28" s="875" t="n">
        <f aca="false">IF(F28&lt;I28,F28-I28,0)</f>
        <v>0</v>
      </c>
      <c r="M28" s="875" t="n">
        <f aca="false">IF(F28&lt;G28,F28-G28,0)</f>
        <v>0</v>
      </c>
      <c r="N28" s="875" t="n">
        <f aca="false">IF(G28&lt;H28,G28-H28,0)</f>
        <v>0</v>
      </c>
      <c r="O28" s="846" t="n">
        <f aca="false">IF(H28&lt;I28,H28-I28,0)</f>
        <v>0</v>
      </c>
      <c r="P28" s="878"/>
    </row>
    <row r="29" customFormat="false" ht="11.25" hidden="false" customHeight="false" outlineLevel="0" collapsed="false">
      <c r="A29" s="881" t="s">
        <v>1259</v>
      </c>
      <c r="B29" s="882" t="s">
        <v>1260</v>
      </c>
      <c r="C29" s="883" t="n">
        <v>125844</v>
      </c>
      <c r="D29" s="883" t="n">
        <v>125844</v>
      </c>
      <c r="E29" s="883" t="n">
        <v>125844</v>
      </c>
      <c r="F29" s="883" t="n">
        <v>62922</v>
      </c>
      <c r="G29" s="883" t="n">
        <v>125844</v>
      </c>
      <c r="H29" s="883" t="n">
        <v>125844</v>
      </c>
      <c r="I29" s="883" t="n">
        <v>59294</v>
      </c>
      <c r="J29" s="883" t="n">
        <f aca="false">H29-I29</f>
        <v>66550</v>
      </c>
      <c r="K29" s="883" t="n">
        <v>58891</v>
      </c>
      <c r="L29" s="875"/>
      <c r="M29" s="875"/>
      <c r="N29" s="875"/>
      <c r="O29" s="846"/>
      <c r="P29" s="878"/>
    </row>
    <row r="30" customFormat="false" ht="11.25" hidden="false" customHeight="false" outlineLevel="0" collapsed="false">
      <c r="A30" s="881" t="s">
        <v>1261</v>
      </c>
      <c r="B30" s="882" t="s">
        <v>1262</v>
      </c>
      <c r="C30" s="883" t="n">
        <v>1400</v>
      </c>
      <c r="D30" s="883" t="n">
        <v>1400</v>
      </c>
      <c r="E30" s="883" t="n">
        <v>1400</v>
      </c>
      <c r="F30" s="883" t="n">
        <v>1400</v>
      </c>
      <c r="G30" s="883" t="n">
        <v>1400</v>
      </c>
      <c r="H30" s="883" t="n">
        <v>1400</v>
      </c>
      <c r="I30" s="883" t="n">
        <v>1370</v>
      </c>
      <c r="J30" s="883" t="n">
        <f aca="false">H30-I30</f>
        <v>30</v>
      </c>
      <c r="K30" s="883" t="n">
        <v>2320</v>
      </c>
      <c r="L30" s="875" t="n">
        <f aca="false">IF(F30&lt;I30,F30-I30,0)</f>
        <v>0</v>
      </c>
      <c r="M30" s="875" t="n">
        <f aca="false">IF(F30&lt;G30,F30-G30,0)</f>
        <v>0</v>
      </c>
      <c r="N30" s="875" t="n">
        <f aca="false">IF(G30&lt;H30,G30-H30,0)</f>
        <v>0</v>
      </c>
      <c r="O30" s="846" t="n">
        <f aca="false">IF(H30&lt;I30,H30-I30,0)</f>
        <v>0</v>
      </c>
      <c r="P30" s="878"/>
    </row>
    <row r="31" s="879" customFormat="true" ht="11.25" hidden="false" customHeight="true" outlineLevel="0" collapsed="false">
      <c r="A31" s="880" t="s">
        <v>1263</v>
      </c>
      <c r="B31" s="873" t="s">
        <v>1264</v>
      </c>
      <c r="C31" s="874" t="n">
        <f aca="false">SUM(C32:C34)</f>
        <v>46400</v>
      </c>
      <c r="D31" s="874" t="n">
        <f aca="false">SUM(D32:D34)</f>
        <v>46400</v>
      </c>
      <c r="E31" s="874" t="n">
        <f aca="false">SUM(E32:E34)</f>
        <v>46400</v>
      </c>
      <c r="F31" s="874" t="n">
        <f aca="false">SUM(F32:F34)</f>
        <v>46400</v>
      </c>
      <c r="G31" s="874" t="n">
        <f aca="false">SUM(G32:G34)</f>
        <v>43300</v>
      </c>
      <c r="H31" s="874" t="n">
        <f aca="false">SUM(H32:H34)</f>
        <v>43300</v>
      </c>
      <c r="I31" s="874" t="n">
        <f aca="false">SUM(I32:I34)</f>
        <v>43300</v>
      </c>
      <c r="J31" s="885" t="n">
        <f aca="false">H31-I31</f>
        <v>0</v>
      </c>
      <c r="K31" s="885" t="n">
        <f aca="false">SUM(K32:K34)</f>
        <v>43300</v>
      </c>
      <c r="L31" s="875" t="n">
        <f aca="false">IF(F31&lt;I31,F31-I31,0)</f>
        <v>0</v>
      </c>
      <c r="M31" s="875" t="n">
        <f aca="false">IF(F31&lt;G31,F31-G31,0)</f>
        <v>0</v>
      </c>
      <c r="N31" s="875" t="n">
        <f aca="false">IF(G31&lt;H31,G31-H31,0)</f>
        <v>0</v>
      </c>
      <c r="O31" s="846" t="n">
        <f aca="false">IF(H31&lt;I31,H31-I31,0)</f>
        <v>0</v>
      </c>
      <c r="P31" s="878"/>
    </row>
    <row r="32" customFormat="false" ht="11.25" hidden="true" customHeight="true" outlineLevel="0" collapsed="false">
      <c r="A32" s="881" t="s">
        <v>1265</v>
      </c>
      <c r="B32" s="882" t="s">
        <v>1266</v>
      </c>
      <c r="C32" s="886"/>
      <c r="D32" s="886"/>
      <c r="E32" s="883"/>
      <c r="F32" s="883"/>
      <c r="G32" s="883"/>
      <c r="H32" s="883"/>
      <c r="I32" s="883"/>
      <c r="J32" s="885" t="n">
        <f aca="false">H32-I32</f>
        <v>0</v>
      </c>
      <c r="K32" s="883"/>
      <c r="L32" s="875" t="n">
        <f aca="false">IF(F32&lt;I32,F32-I32,0)</f>
        <v>0</v>
      </c>
      <c r="M32" s="875" t="n">
        <f aca="false">IF(F32&lt;G32,F32-G32,0)</f>
        <v>0</v>
      </c>
      <c r="N32" s="875" t="n">
        <f aca="false">IF(G32&lt;H32,G32-H32,0)</f>
        <v>0</v>
      </c>
      <c r="O32" s="846" t="n">
        <f aca="false">IF(H32&lt;I32,H32-I32,0)</f>
        <v>0</v>
      </c>
      <c r="P32" s="878"/>
    </row>
    <row r="33" customFormat="false" ht="22.5" hidden="false" customHeight="true" outlineLevel="0" collapsed="false">
      <c r="A33" s="881" t="s">
        <v>1267</v>
      </c>
      <c r="B33" s="882" t="s">
        <v>1268</v>
      </c>
      <c r="C33" s="883"/>
      <c r="D33" s="883"/>
      <c r="E33" s="883"/>
      <c r="F33" s="883"/>
      <c r="G33" s="883"/>
      <c r="H33" s="883"/>
      <c r="I33" s="883"/>
      <c r="J33" s="883" t="n">
        <f aca="false">H33-I33</f>
        <v>0</v>
      </c>
      <c r="K33" s="883"/>
      <c r="L33" s="875" t="n">
        <f aca="false">IF(F33&lt;I33,F33-I33,0)</f>
        <v>0</v>
      </c>
      <c r="M33" s="875" t="n">
        <f aca="false">IF(F33&lt;G33,F33-G33,0)</f>
        <v>0</v>
      </c>
      <c r="N33" s="875" t="n">
        <f aca="false">IF(G33&lt;H33,G33-H33,0)</f>
        <v>0</v>
      </c>
      <c r="O33" s="846" t="n">
        <f aca="false">IF(H33&lt;I33,H33-I33,0)</f>
        <v>0</v>
      </c>
      <c r="P33" s="878"/>
    </row>
    <row r="34" customFormat="false" ht="17.25" hidden="false" customHeight="true" outlineLevel="0" collapsed="false">
      <c r="A34" s="887" t="s">
        <v>1269</v>
      </c>
      <c r="B34" s="882" t="s">
        <v>1270</v>
      </c>
      <c r="C34" s="883" t="n">
        <v>46400</v>
      </c>
      <c r="D34" s="883" t="n">
        <v>46400</v>
      </c>
      <c r="E34" s="883" t="n">
        <v>46400</v>
      </c>
      <c r="F34" s="883" t="n">
        <v>46400</v>
      </c>
      <c r="G34" s="883" t="n">
        <v>43300</v>
      </c>
      <c r="H34" s="883" t="n">
        <v>43300</v>
      </c>
      <c r="I34" s="883" t="n">
        <v>43300</v>
      </c>
      <c r="J34" s="883" t="n">
        <f aca="false">H34-I34</f>
        <v>0</v>
      </c>
      <c r="K34" s="883" t="n">
        <v>43300</v>
      </c>
      <c r="L34" s="875"/>
      <c r="M34" s="875"/>
      <c r="N34" s="875"/>
      <c r="O34" s="846"/>
      <c r="P34" s="878"/>
    </row>
    <row r="35" s="879" customFormat="true" ht="11.25" hidden="false" customHeight="false" outlineLevel="0" collapsed="false">
      <c r="A35" s="880" t="s">
        <v>1271</v>
      </c>
      <c r="B35" s="873" t="n">
        <v>1003</v>
      </c>
      <c r="C35" s="874" t="n">
        <f aca="false">SUM(C36:C41)</f>
        <v>59664</v>
      </c>
      <c r="D35" s="874" t="n">
        <f aca="false">SUM(D36:D41)</f>
        <v>59664</v>
      </c>
      <c r="E35" s="874" t="n">
        <f aca="false">SUM(E36:E41)</f>
        <v>59664</v>
      </c>
      <c r="F35" s="874" t="n">
        <f aca="false">SUM(F36:F41)</f>
        <v>29832</v>
      </c>
      <c r="G35" s="885" t="n">
        <f aca="false">SUM(G36:G41)</f>
        <v>59664</v>
      </c>
      <c r="H35" s="885" t="n">
        <f aca="false">SUM(H36:H41)</f>
        <v>59664</v>
      </c>
      <c r="I35" s="885" t="n">
        <f aca="false">SUM(I36:I41)</f>
        <v>29650</v>
      </c>
      <c r="J35" s="885" t="n">
        <f aca="false">H35-I35</f>
        <v>30014</v>
      </c>
      <c r="K35" s="885" t="n">
        <f aca="false">SUM(K36:K41)</f>
        <v>29762</v>
      </c>
      <c r="L35" s="875" t="n">
        <f aca="false">IF(F35&lt;I35,F35-I35,0)</f>
        <v>0</v>
      </c>
      <c r="M35" s="875" t="n">
        <f aca="false">IF(F35&lt;G35,F35-G35,0)</f>
        <v>-29832</v>
      </c>
      <c r="N35" s="875" t="n">
        <f aca="false">IF(G35&lt;H35,G35-H35,0)</f>
        <v>0</v>
      </c>
      <c r="O35" s="846" t="n">
        <f aca="false">IF(H35&lt;I35,H35-I35,0)</f>
        <v>0</v>
      </c>
      <c r="P35" s="878"/>
    </row>
    <row r="36" customFormat="false" ht="11.25" hidden="false" customHeight="false" outlineLevel="0" collapsed="false">
      <c r="A36" s="881" t="s">
        <v>1272</v>
      </c>
      <c r="B36" s="882" t="s">
        <v>1273</v>
      </c>
      <c r="C36" s="883"/>
      <c r="D36" s="883"/>
      <c r="E36" s="883"/>
      <c r="F36" s="883"/>
      <c r="G36" s="883"/>
      <c r="H36" s="883"/>
      <c r="I36" s="883"/>
      <c r="J36" s="883" t="n">
        <f aca="false">H36-I36</f>
        <v>0</v>
      </c>
      <c r="K36" s="883"/>
      <c r="L36" s="875" t="n">
        <f aca="false">IF(F36&lt;I36,F36-I36,0)</f>
        <v>0</v>
      </c>
      <c r="M36" s="875" t="n">
        <f aca="false">IF(F36&lt;G36,F36-G36,0)</f>
        <v>0</v>
      </c>
      <c r="N36" s="875" t="n">
        <f aca="false">IF(G36&lt;H36,G36-H36,0)</f>
        <v>0</v>
      </c>
      <c r="O36" s="846" t="n">
        <f aca="false">IF(H36&lt;I36,H36-I36,0)</f>
        <v>0</v>
      </c>
      <c r="P36" s="878"/>
    </row>
    <row r="37" customFormat="false" ht="11.25" hidden="false" customHeight="false" outlineLevel="0" collapsed="false">
      <c r="A37" s="881" t="s">
        <v>1274</v>
      </c>
      <c r="B37" s="882" t="s">
        <v>1275</v>
      </c>
      <c r="C37" s="883"/>
      <c r="D37" s="883"/>
      <c r="E37" s="883"/>
      <c r="F37" s="883"/>
      <c r="G37" s="883"/>
      <c r="H37" s="883"/>
      <c r="I37" s="883"/>
      <c r="J37" s="883" t="n">
        <f aca="false">H37-I37</f>
        <v>0</v>
      </c>
      <c r="K37" s="883"/>
      <c r="L37" s="875" t="n">
        <f aca="false">IF(F37&lt;I37,F37-I37,0)</f>
        <v>0</v>
      </c>
      <c r="M37" s="875" t="n">
        <f aca="false">IF(F37&lt;G37,F37-G37,0)</f>
        <v>0</v>
      </c>
      <c r="N37" s="875" t="n">
        <f aca="false">IF(G37&lt;H37,G37-H37,0)</f>
        <v>0</v>
      </c>
      <c r="O37" s="846" t="n">
        <f aca="false">IF(H37&lt;I37,H37-I37,0)</f>
        <v>0</v>
      </c>
      <c r="P37" s="878"/>
    </row>
    <row r="38" customFormat="false" ht="15" hidden="false" customHeight="true" outlineLevel="0" collapsed="false">
      <c r="A38" s="881" t="s">
        <v>1276</v>
      </c>
      <c r="B38" s="882" t="s">
        <v>1277</v>
      </c>
      <c r="C38" s="883"/>
      <c r="D38" s="883"/>
      <c r="E38" s="883"/>
      <c r="F38" s="883"/>
      <c r="G38" s="883"/>
      <c r="H38" s="883"/>
      <c r="I38" s="883"/>
      <c r="J38" s="883" t="n">
        <f aca="false">H38-I38</f>
        <v>0</v>
      </c>
      <c r="K38" s="883"/>
      <c r="L38" s="875" t="n">
        <f aca="false">IF(F38&lt;I38,F38-I38,0)</f>
        <v>0</v>
      </c>
      <c r="M38" s="875" t="n">
        <f aca="false">IF(F38&lt;G38,F38-G38,0)</f>
        <v>0</v>
      </c>
      <c r="N38" s="875" t="n">
        <f aca="false">IF(G38&lt;H38,G38-H38,0)</f>
        <v>0</v>
      </c>
      <c r="O38" s="846" t="n">
        <f aca="false">IF(H38&lt;I38,H38-I38,0)</f>
        <v>0</v>
      </c>
      <c r="P38" s="878"/>
    </row>
    <row r="39" customFormat="false" ht="21" hidden="false" customHeight="true" outlineLevel="0" collapsed="false">
      <c r="A39" s="888" t="s">
        <v>1278</v>
      </c>
      <c r="B39" s="882" t="s">
        <v>1279</v>
      </c>
      <c r="C39" s="883"/>
      <c r="D39" s="883"/>
      <c r="E39" s="883"/>
      <c r="F39" s="883"/>
      <c r="G39" s="883"/>
      <c r="H39" s="883"/>
      <c r="I39" s="883"/>
      <c r="J39" s="883" t="n">
        <f aca="false">H39-I39</f>
        <v>0</v>
      </c>
      <c r="K39" s="883"/>
      <c r="L39" s="875" t="n">
        <f aca="false">IF(F39&lt;I39,F39-I39,0)</f>
        <v>0</v>
      </c>
      <c r="M39" s="875" t="n">
        <f aca="false">IF(F39&lt;G39,F39-G39,0)</f>
        <v>0</v>
      </c>
      <c r="N39" s="875" t="n">
        <f aca="false">IF(G39&lt;H39,G39-H39,0)</f>
        <v>0</v>
      </c>
      <c r="O39" s="846" t="n">
        <f aca="false">IF(H39&lt;I39,H39-I39,0)</f>
        <v>0</v>
      </c>
      <c r="P39" s="878"/>
    </row>
    <row r="40" customFormat="false" ht="20.25" hidden="false" customHeight="true" outlineLevel="0" collapsed="false">
      <c r="A40" s="888" t="s">
        <v>1280</v>
      </c>
      <c r="B40" s="882" t="s">
        <v>1281</v>
      </c>
      <c r="C40" s="883"/>
      <c r="D40" s="883"/>
      <c r="E40" s="883"/>
      <c r="F40" s="883"/>
      <c r="G40" s="883"/>
      <c r="H40" s="883"/>
      <c r="I40" s="883"/>
      <c r="J40" s="883" t="n">
        <f aca="false">H40-I40</f>
        <v>0</v>
      </c>
      <c r="K40" s="883"/>
      <c r="L40" s="875" t="n">
        <f aca="false">IF(F40&lt;I40,F40-I40,0)</f>
        <v>0</v>
      </c>
      <c r="M40" s="875" t="n">
        <f aca="false">IF(F40&lt;G40,F40-G40,0)</f>
        <v>0</v>
      </c>
      <c r="N40" s="875" t="n">
        <f aca="false">IF(G40&lt;H40,G40-H40,0)</f>
        <v>0</v>
      </c>
      <c r="O40" s="846" t="n">
        <f aca="false">IF(H40&lt;I40,H40-I40,0)</f>
        <v>0</v>
      </c>
      <c r="P40" s="878"/>
    </row>
    <row r="41" customFormat="false" ht="20.25" hidden="false" customHeight="true" outlineLevel="0" collapsed="false">
      <c r="A41" s="888" t="s">
        <v>1282</v>
      </c>
      <c r="B41" s="882" t="s">
        <v>1283</v>
      </c>
      <c r="C41" s="886" t="n">
        <v>59664</v>
      </c>
      <c r="D41" s="886" t="n">
        <v>59664</v>
      </c>
      <c r="E41" s="883" t="n">
        <v>59664</v>
      </c>
      <c r="F41" s="883" t="n">
        <v>29832</v>
      </c>
      <c r="G41" s="883" t="n">
        <v>59664</v>
      </c>
      <c r="H41" s="883" t="n">
        <v>59664</v>
      </c>
      <c r="I41" s="883" t="n">
        <v>29650</v>
      </c>
      <c r="J41" s="883" t="n">
        <f aca="false">H41-I41</f>
        <v>30014</v>
      </c>
      <c r="K41" s="883" t="n">
        <v>29762</v>
      </c>
      <c r="L41" s="875" t="n">
        <f aca="false">IF(F41&lt;I41,F41-I41,0)</f>
        <v>0</v>
      </c>
      <c r="M41" s="875" t="n">
        <f aca="false">IF(F41&lt;G41,F41-G41,0)</f>
        <v>-29832</v>
      </c>
      <c r="N41" s="875" t="n">
        <f aca="false">IF(G41&lt;H41,G41-H41,0)</f>
        <v>0</v>
      </c>
      <c r="O41" s="846" t="n">
        <f aca="false">IF(H41&lt;I41,H41-I41,0)</f>
        <v>0</v>
      </c>
      <c r="P41" s="878"/>
    </row>
    <row r="42" s="879" customFormat="true" ht="20.25" hidden="false" customHeight="true" outlineLevel="0" collapsed="false">
      <c r="A42" s="872" t="s">
        <v>1284</v>
      </c>
      <c r="B42" s="873" t="s">
        <v>325</v>
      </c>
      <c r="C42" s="885" t="n">
        <f aca="false">C43+C54+C58+C55+C61+SUM(C65:C71)</f>
        <v>579087</v>
      </c>
      <c r="D42" s="885" t="n">
        <f aca="false">D43+D54+D58+D55+D61+SUM(D65:D71)</f>
        <v>544087</v>
      </c>
      <c r="E42" s="885" t="n">
        <f aca="false">E43+E54+E58+E55+E61+SUM(E65:E71)</f>
        <v>579087</v>
      </c>
      <c r="F42" s="885" t="n">
        <f aca="false">F43+F54+F58+F55+F61+SUM(F65:F71)</f>
        <v>378981</v>
      </c>
      <c r="G42" s="885" t="n">
        <f aca="false">G43+G54+G58+G55+G61+SUM(G65:G71)</f>
        <v>509588</v>
      </c>
      <c r="H42" s="885" t="n">
        <f aca="false">H43+H54+H58+H55+H61+SUM(H65:H71)</f>
        <v>509588</v>
      </c>
      <c r="I42" s="885" t="n">
        <f aca="false">I43+I54+I58+I55+I61+SUM(I65:I71)</f>
        <v>362045</v>
      </c>
      <c r="J42" s="885" t="n">
        <f aca="false">H42-I42</f>
        <v>147543</v>
      </c>
      <c r="K42" s="885" t="n">
        <f aca="false">K43+K54+K58+K55+K61+SUM(K65:K71)</f>
        <v>342227</v>
      </c>
      <c r="L42" s="875" t="n">
        <f aca="false">IF(F42&lt;I42,F42-I42,0)</f>
        <v>0</v>
      </c>
      <c r="M42" s="875" t="n">
        <f aca="false">IF(F42&lt;G42,F42-G42,0)</f>
        <v>-130607</v>
      </c>
      <c r="N42" s="875" t="n">
        <f aca="false">IF(G42&lt;H42,G42-H42,0)</f>
        <v>0</v>
      </c>
      <c r="O42" s="846" t="n">
        <f aca="false">IF(H42&lt;I42,H42-I42,0)</f>
        <v>0</v>
      </c>
      <c r="P42" s="878"/>
    </row>
    <row r="43" s="879" customFormat="true" ht="11.25" hidden="false" customHeight="false" outlineLevel="0" collapsed="false">
      <c r="A43" s="889" t="s">
        <v>1285</v>
      </c>
      <c r="B43" s="873" t="n">
        <v>2001</v>
      </c>
      <c r="C43" s="885" t="n">
        <f aca="false">SUM(C44:C53)</f>
        <v>218000</v>
      </c>
      <c r="D43" s="885" t="n">
        <f aca="false">SUM(D44:D53)</f>
        <v>210000</v>
      </c>
      <c r="E43" s="885" t="n">
        <f aca="false">SUM(E44:E53)</f>
        <v>218000</v>
      </c>
      <c r="F43" s="885" t="n">
        <f aca="false">SUM(F44:F53)</f>
        <v>122000</v>
      </c>
      <c r="G43" s="885" t="n">
        <f aca="false">SUM(G44:G53)</f>
        <v>202508</v>
      </c>
      <c r="H43" s="885" t="n">
        <f aca="false">SUM(H44:H53)</f>
        <v>202508</v>
      </c>
      <c r="I43" s="885" t="n">
        <f aca="false">SUM(I44:I53)</f>
        <v>118567</v>
      </c>
      <c r="J43" s="885" t="n">
        <f aca="false">H43-I43</f>
        <v>83941</v>
      </c>
      <c r="K43" s="885" t="n">
        <f aca="false">SUM(K44:K53)</f>
        <v>116742</v>
      </c>
      <c r="L43" s="875" t="n">
        <f aca="false">IF(F43&lt;I43,F43-I43,0)</f>
        <v>0</v>
      </c>
      <c r="M43" s="875" t="n">
        <f aca="false">IF(F43&lt;G43,F43-G43,0)</f>
        <v>-80508</v>
      </c>
      <c r="N43" s="875" t="n">
        <f aca="false">IF(G43&lt;H43,G43-H43,0)</f>
        <v>0</v>
      </c>
      <c r="O43" s="846" t="n">
        <f aca="false">IF(H43&lt;I43,H43-I43,0)</f>
        <v>0</v>
      </c>
      <c r="P43" s="878"/>
    </row>
    <row r="44" customFormat="false" ht="11.25" hidden="false" customHeight="false" outlineLevel="0" collapsed="false">
      <c r="A44" s="888" t="s">
        <v>1286</v>
      </c>
      <c r="B44" s="882" t="s">
        <v>1287</v>
      </c>
      <c r="C44" s="883" t="n">
        <v>3000</v>
      </c>
      <c r="D44" s="883" t="n">
        <v>1000</v>
      </c>
      <c r="E44" s="883" t="n">
        <v>3000</v>
      </c>
      <c r="F44" s="883" t="n">
        <v>1000</v>
      </c>
      <c r="G44" s="883" t="n">
        <v>815</v>
      </c>
      <c r="H44" s="883" t="n">
        <v>815</v>
      </c>
      <c r="I44" s="883" t="n">
        <v>815</v>
      </c>
      <c r="J44" s="883" t="n">
        <f aca="false">H44-I44</f>
        <v>0</v>
      </c>
      <c r="K44" s="883" t="n">
        <v>815</v>
      </c>
      <c r="L44" s="875" t="n">
        <f aca="false">IF(F44&lt;I44,F44-I44,0)</f>
        <v>0</v>
      </c>
      <c r="M44" s="875" t="n">
        <f aca="false">IF(F44&lt;G44,F44-G44,0)</f>
        <v>0</v>
      </c>
      <c r="N44" s="875" t="n">
        <f aca="false">IF(G44&lt;H44,G44-H44,0)</f>
        <v>0</v>
      </c>
      <c r="O44" s="846" t="n">
        <f aca="false">IF(H44&lt;I44,H44-I44,0)</f>
        <v>0</v>
      </c>
      <c r="P44" s="878"/>
    </row>
    <row r="45" customFormat="false" ht="11.25" hidden="false" customHeight="false" outlineLevel="0" collapsed="false">
      <c r="A45" s="888" t="s">
        <v>1288</v>
      </c>
      <c r="B45" s="882" t="s">
        <v>1289</v>
      </c>
      <c r="C45" s="883" t="n">
        <v>4000</v>
      </c>
      <c r="D45" s="883" t="n">
        <v>4000</v>
      </c>
      <c r="E45" s="883" t="n">
        <v>4000</v>
      </c>
      <c r="F45" s="883" t="n">
        <v>2000</v>
      </c>
      <c r="G45" s="883" t="n">
        <v>1974</v>
      </c>
      <c r="H45" s="883" t="n">
        <v>1974</v>
      </c>
      <c r="I45" s="883" t="n">
        <v>1974</v>
      </c>
      <c r="J45" s="883" t="n">
        <f aca="false">H45-I45</f>
        <v>0</v>
      </c>
      <c r="K45" s="883" t="n">
        <v>1974</v>
      </c>
      <c r="L45" s="875" t="n">
        <f aca="false">IF(F45&lt;I45,F45-I45,0)</f>
        <v>0</v>
      </c>
      <c r="M45" s="875" t="n">
        <f aca="false">IF(F45&lt;G45,F45-G45,0)</f>
        <v>0</v>
      </c>
      <c r="N45" s="875" t="n">
        <f aca="false">IF(G45&lt;H45,G45-H45,0)</f>
        <v>0</v>
      </c>
      <c r="O45" s="846" t="n">
        <f aca="false">IF(H45&lt;I45,H45-I45,0)</f>
        <v>0</v>
      </c>
      <c r="P45" s="878"/>
    </row>
    <row r="46" customFormat="false" ht="11.25" hidden="false" customHeight="false" outlineLevel="0" collapsed="false">
      <c r="A46" s="888" t="s">
        <v>1290</v>
      </c>
      <c r="B46" s="882" t="s">
        <v>1291</v>
      </c>
      <c r="C46" s="883" t="n">
        <v>85000</v>
      </c>
      <c r="D46" s="883" t="n">
        <v>85000</v>
      </c>
      <c r="E46" s="883" t="n">
        <v>85000</v>
      </c>
      <c r="F46" s="883" t="n">
        <v>55000</v>
      </c>
      <c r="G46" s="883" t="n">
        <v>85000</v>
      </c>
      <c r="H46" s="883" t="n">
        <v>85000</v>
      </c>
      <c r="I46" s="883" t="n">
        <v>55000</v>
      </c>
      <c r="J46" s="883" t="n">
        <f aca="false">H46-I46</f>
        <v>30000</v>
      </c>
      <c r="K46" s="883" t="n">
        <v>50840</v>
      </c>
      <c r="L46" s="875" t="n">
        <f aca="false">IF(F46&lt;I46,F46-I46,0)</f>
        <v>0</v>
      </c>
      <c r="M46" s="875" t="n">
        <f aca="false">IF(F46&lt;G46,F46-G46,0)</f>
        <v>-30000</v>
      </c>
      <c r="N46" s="875" t="n">
        <f aca="false">IF(G46&lt;H46,G46-H46,0)</f>
        <v>0</v>
      </c>
      <c r="O46" s="846" t="n">
        <f aca="false">IF(H46&lt;I46,H46-I46,0)</f>
        <v>0</v>
      </c>
      <c r="P46" s="878"/>
    </row>
    <row r="47" customFormat="false" ht="11.25" hidden="false" customHeight="false" outlineLevel="0" collapsed="false">
      <c r="A47" s="888" t="s">
        <v>1292</v>
      </c>
      <c r="B47" s="882" t="s">
        <v>1293</v>
      </c>
      <c r="C47" s="883" t="n">
        <v>6800</v>
      </c>
      <c r="D47" s="883" t="n">
        <v>6800</v>
      </c>
      <c r="E47" s="883" t="n">
        <v>6800</v>
      </c>
      <c r="F47" s="883" t="n">
        <v>3300</v>
      </c>
      <c r="G47" s="883" t="n">
        <v>6800</v>
      </c>
      <c r="H47" s="883" t="n">
        <v>6800</v>
      </c>
      <c r="I47" s="883" t="n">
        <v>3299</v>
      </c>
      <c r="J47" s="883" t="n">
        <f aca="false">H47-I47</f>
        <v>3501</v>
      </c>
      <c r="K47" s="883" t="n">
        <v>3299</v>
      </c>
      <c r="L47" s="875" t="n">
        <f aca="false">IF(F47&lt;I47,F47-I47,0)</f>
        <v>0</v>
      </c>
      <c r="M47" s="875" t="n">
        <f aca="false">IF(F47&lt;G47,F47-G47,0)</f>
        <v>-3500</v>
      </c>
      <c r="N47" s="875" t="n">
        <f aca="false">IF(G47&lt;H47,G47-H47,0)</f>
        <v>0</v>
      </c>
      <c r="O47" s="846" t="n">
        <f aca="false">IF(H47&lt;I47,H47-I47,0)</f>
        <v>0</v>
      </c>
      <c r="P47" s="878"/>
    </row>
    <row r="48" customFormat="false" ht="11.25" hidden="false" customHeight="false" outlineLevel="0" collapsed="false">
      <c r="A48" s="888" t="s">
        <v>1294</v>
      </c>
      <c r="B48" s="882" t="s">
        <v>1295</v>
      </c>
      <c r="C48" s="883" t="n">
        <v>1200</v>
      </c>
      <c r="D48" s="883" t="n">
        <v>1200</v>
      </c>
      <c r="E48" s="883" t="n">
        <v>1200</v>
      </c>
      <c r="F48" s="883" t="n">
        <v>200</v>
      </c>
      <c r="G48" s="883" t="n">
        <v>1200</v>
      </c>
      <c r="H48" s="883" t="n">
        <v>1200</v>
      </c>
      <c r="I48" s="883" t="n">
        <v>165</v>
      </c>
      <c r="J48" s="883" t="n">
        <f aca="false">H48-I48</f>
        <v>1035</v>
      </c>
      <c r="K48" s="883" t="n">
        <v>214</v>
      </c>
      <c r="L48" s="875" t="n">
        <f aca="false">IF(F48&lt;I48,F48-I48,0)</f>
        <v>0</v>
      </c>
      <c r="M48" s="875" t="n">
        <f aca="false">IF(F48&lt;G48,F48-G48,0)</f>
        <v>-1000</v>
      </c>
      <c r="N48" s="875" t="n">
        <f aca="false">IF(G48&lt;H48,G48-H48,0)</f>
        <v>0</v>
      </c>
      <c r="O48" s="846" t="n">
        <f aca="false">IF(H48&lt;I48,H48-I48,0)</f>
        <v>0</v>
      </c>
      <c r="P48" s="878"/>
    </row>
    <row r="49" customFormat="false" ht="11.25" hidden="false" customHeight="false" outlineLevel="0" collapsed="false">
      <c r="A49" s="888" t="s">
        <v>1296</v>
      </c>
      <c r="B49" s="882" t="s">
        <v>1297</v>
      </c>
      <c r="C49" s="883" t="n">
        <v>3000</v>
      </c>
      <c r="D49" s="883" t="n">
        <v>1000</v>
      </c>
      <c r="E49" s="883" t="n">
        <v>3000</v>
      </c>
      <c r="F49" s="883" t="n">
        <v>1000</v>
      </c>
      <c r="G49" s="883" t="n">
        <v>720</v>
      </c>
      <c r="H49" s="883" t="n">
        <v>720</v>
      </c>
      <c r="I49" s="883" t="n">
        <v>720</v>
      </c>
      <c r="J49" s="883" t="n">
        <f aca="false">H49-I49</f>
        <v>0</v>
      </c>
      <c r="K49" s="883" t="n">
        <v>720</v>
      </c>
      <c r="L49" s="875" t="n">
        <f aca="false">IF(F49&lt;I49,F49-I49,0)</f>
        <v>0</v>
      </c>
      <c r="M49" s="875" t="n">
        <f aca="false">IF(F49&lt;G49,F49-G49,0)</f>
        <v>0</v>
      </c>
      <c r="N49" s="875" t="n">
        <f aca="false">IF(G49&lt;H49,G49-H49,0)</f>
        <v>0</v>
      </c>
      <c r="O49" s="846" t="n">
        <f aca="false">IF(H49&lt;I49,H49-I49,0)</f>
        <v>0</v>
      </c>
      <c r="P49" s="878"/>
    </row>
    <row r="50" customFormat="false" ht="11.25" hidden="true" customHeight="true" outlineLevel="0" collapsed="false">
      <c r="A50" s="888" t="s">
        <v>1298</v>
      </c>
      <c r="B50" s="882" t="s">
        <v>1299</v>
      </c>
      <c r="C50" s="883"/>
      <c r="D50" s="883"/>
      <c r="E50" s="883"/>
      <c r="F50" s="883"/>
      <c r="G50" s="883"/>
      <c r="H50" s="883"/>
      <c r="I50" s="883"/>
      <c r="J50" s="883" t="n">
        <f aca="false">H50-I50</f>
        <v>0</v>
      </c>
      <c r="K50" s="883"/>
      <c r="L50" s="875" t="n">
        <f aca="false">IF(F50&lt;I50,F50-I50,0)</f>
        <v>0</v>
      </c>
      <c r="M50" s="875" t="n">
        <f aca="false">IF(F50&lt;G50,F50-G50,0)</f>
        <v>0</v>
      </c>
      <c r="N50" s="875" t="n">
        <f aca="false">IF(G50&lt;H50,G50-H50,0)</f>
        <v>0</v>
      </c>
      <c r="O50" s="846" t="n">
        <f aca="false">IF(H50&lt;I50,H50-I50,0)</f>
        <v>0</v>
      </c>
      <c r="P50" s="878"/>
    </row>
    <row r="51" customFormat="false" ht="12.75" hidden="false" customHeight="true" outlineLevel="0" collapsed="false">
      <c r="A51" s="888" t="s">
        <v>1300</v>
      </c>
      <c r="B51" s="882" t="s">
        <v>1301</v>
      </c>
      <c r="C51" s="883" t="n">
        <v>23000</v>
      </c>
      <c r="D51" s="883" t="n">
        <v>23000</v>
      </c>
      <c r="E51" s="883" t="n">
        <v>23000</v>
      </c>
      <c r="F51" s="883" t="n">
        <v>11500</v>
      </c>
      <c r="G51" s="883" t="n">
        <v>23000</v>
      </c>
      <c r="H51" s="883" t="n">
        <v>23000</v>
      </c>
      <c r="I51" s="883" t="n">
        <v>10908</v>
      </c>
      <c r="J51" s="883" t="n">
        <f aca="false">H51-I51</f>
        <v>12092</v>
      </c>
      <c r="K51" s="883" t="n">
        <v>11724</v>
      </c>
      <c r="L51" s="875" t="n">
        <f aca="false">IF(F51&lt;I51,F51-I51,0)</f>
        <v>0</v>
      </c>
      <c r="M51" s="875" t="n">
        <f aca="false">IF(F51&lt;G51,F51-G51,0)</f>
        <v>-11500</v>
      </c>
      <c r="N51" s="875" t="n">
        <f aca="false">IF(G51&lt;H51,G51-H51,0)</f>
        <v>0</v>
      </c>
      <c r="O51" s="846" t="n">
        <f aca="false">IF(H51&lt;I51,H51-I51,0)</f>
        <v>0</v>
      </c>
      <c r="P51" s="878"/>
    </row>
    <row r="52" customFormat="false" ht="19.5" hidden="false" customHeight="true" outlineLevel="0" collapsed="false">
      <c r="A52" s="888" t="s">
        <v>1302</v>
      </c>
      <c r="B52" s="882" t="s">
        <v>1303</v>
      </c>
      <c r="C52" s="883" t="n">
        <v>22000</v>
      </c>
      <c r="D52" s="883" t="n">
        <v>18000</v>
      </c>
      <c r="E52" s="883" t="n">
        <v>22000</v>
      </c>
      <c r="F52" s="883" t="n">
        <v>13000</v>
      </c>
      <c r="G52" s="883" t="n">
        <v>12999</v>
      </c>
      <c r="H52" s="883" t="n">
        <v>12999</v>
      </c>
      <c r="I52" s="883" t="n">
        <v>12999</v>
      </c>
      <c r="J52" s="883" t="n">
        <f aca="false">H52-I52</f>
        <v>0</v>
      </c>
      <c r="K52" s="883" t="n">
        <v>12999</v>
      </c>
      <c r="L52" s="875" t="n">
        <f aca="false">IF(F52&lt;I52,F52-I52,0)</f>
        <v>0</v>
      </c>
      <c r="M52" s="875" t="n">
        <f aca="false">IF(F52&lt;G52,F52-G52,0)</f>
        <v>0</v>
      </c>
      <c r="N52" s="875" t="n">
        <f aca="false">IF(G52&lt;H52,G52-H52,0)</f>
        <v>0</v>
      </c>
      <c r="O52" s="846" t="n">
        <f aca="false">IF(H52&lt;I52,H52-I52,0)</f>
        <v>0</v>
      </c>
      <c r="P52" s="878"/>
    </row>
    <row r="53" customFormat="false" ht="22.5" hidden="false" customHeight="true" outlineLevel="0" collapsed="false">
      <c r="A53" s="888" t="s">
        <v>1304</v>
      </c>
      <c r="B53" s="882" t="s">
        <v>1305</v>
      </c>
      <c r="C53" s="883" t="n">
        <v>70000</v>
      </c>
      <c r="D53" s="883" t="n">
        <v>70000</v>
      </c>
      <c r="E53" s="883" t="n">
        <v>70000</v>
      </c>
      <c r="F53" s="883" t="n">
        <v>35000</v>
      </c>
      <c r="G53" s="883" t="n">
        <v>70000</v>
      </c>
      <c r="H53" s="883" t="n">
        <v>70000</v>
      </c>
      <c r="I53" s="883" t="n">
        <v>32687</v>
      </c>
      <c r="J53" s="883" t="n">
        <f aca="false">H53-I53</f>
        <v>37313</v>
      </c>
      <c r="K53" s="883" t="n">
        <v>34157</v>
      </c>
      <c r="L53" s="875" t="n">
        <f aca="false">IF(F53&lt;I53,F53-I53,0)</f>
        <v>0</v>
      </c>
      <c r="M53" s="875" t="n">
        <f aca="false">IF(F53&lt;G53,F53-G53,0)</f>
        <v>-35000</v>
      </c>
      <c r="N53" s="875" t="n">
        <f aca="false">IF(G53&lt;H53,G53-H53,0)</f>
        <v>0</v>
      </c>
      <c r="O53" s="846" t="n">
        <f aca="false">IF(H53&lt;I53,H53-I53,0)</f>
        <v>0</v>
      </c>
      <c r="P53" s="878"/>
    </row>
    <row r="54" s="879" customFormat="true" ht="11.25" hidden="false" customHeight="false" outlineLevel="0" collapsed="false">
      <c r="A54" s="889" t="s">
        <v>1306</v>
      </c>
      <c r="B54" s="873" t="n">
        <v>2002</v>
      </c>
      <c r="C54" s="883" t="n">
        <v>25000</v>
      </c>
      <c r="D54" s="883" t="n">
        <v>25000</v>
      </c>
      <c r="E54" s="883" t="n">
        <v>25000</v>
      </c>
      <c r="F54" s="883"/>
      <c r="G54" s="883"/>
      <c r="H54" s="883"/>
      <c r="I54" s="883"/>
      <c r="J54" s="883" t="n">
        <f aca="false">H54-I54</f>
        <v>0</v>
      </c>
      <c r="K54" s="883"/>
      <c r="L54" s="875" t="n">
        <f aca="false">IF(F54&lt;I54,F54-I54,0)</f>
        <v>0</v>
      </c>
      <c r="M54" s="875" t="n">
        <f aca="false">IF(F54&lt;G54,F54-G54,0)</f>
        <v>0</v>
      </c>
      <c r="N54" s="875" t="n">
        <f aca="false">IF(G54&lt;H54,G54-H54,0)</f>
        <v>0</v>
      </c>
      <c r="O54" s="846" t="n">
        <f aca="false">IF(H54&lt;I54,H54-I54,0)</f>
        <v>0</v>
      </c>
      <c r="P54" s="890"/>
    </row>
    <row r="55" s="879" customFormat="true" ht="11.25" hidden="true" customHeight="true" outlineLevel="0" collapsed="false">
      <c r="A55" s="889" t="s">
        <v>1307</v>
      </c>
      <c r="B55" s="873" t="s">
        <v>1308</v>
      </c>
      <c r="C55" s="874" t="n">
        <f aca="false">C56+C57</f>
        <v>0</v>
      </c>
      <c r="D55" s="874"/>
      <c r="E55" s="883"/>
      <c r="F55" s="874" t="n">
        <f aca="false">F56+F57</f>
        <v>0</v>
      </c>
      <c r="G55" s="893" t="n">
        <f aca="false">G56+G57</f>
        <v>0</v>
      </c>
      <c r="H55" s="893" t="n">
        <f aca="false">H56+H57</f>
        <v>0</v>
      </c>
      <c r="I55" s="893" t="n">
        <f aca="false">I56+I57</f>
        <v>0</v>
      </c>
      <c r="J55" s="883" t="n">
        <f aca="false">H55-I55</f>
        <v>0</v>
      </c>
      <c r="K55" s="885" t="n">
        <f aca="false">K56+K57</f>
        <v>0</v>
      </c>
      <c r="L55" s="875" t="n">
        <f aca="false">IF(F55&lt;I55,F55-I55,0)</f>
        <v>0</v>
      </c>
      <c r="M55" s="875" t="n">
        <f aca="false">IF(F55&lt;G55,F55-G55,0)</f>
        <v>0</v>
      </c>
      <c r="N55" s="875" t="n">
        <f aca="false">IF(G55&lt;H55,G55-H55,0)</f>
        <v>0</v>
      </c>
      <c r="O55" s="846" t="n">
        <f aca="false">IF(H55&lt;I55,H55-I55,0)</f>
        <v>0</v>
      </c>
      <c r="P55" s="890"/>
    </row>
    <row r="56" customFormat="false" ht="11.25" hidden="true" customHeight="true" outlineLevel="0" collapsed="false">
      <c r="A56" s="888" t="s">
        <v>1307</v>
      </c>
      <c r="B56" s="882" t="s">
        <v>1309</v>
      </c>
      <c r="C56" s="886"/>
      <c r="D56" s="886"/>
      <c r="E56" s="883"/>
      <c r="F56" s="883"/>
      <c r="G56" s="891"/>
      <c r="H56" s="891"/>
      <c r="I56" s="892"/>
      <c r="J56" s="883" t="n">
        <f aca="false">H56-I56</f>
        <v>0</v>
      </c>
      <c r="K56" s="883"/>
      <c r="L56" s="875" t="n">
        <f aca="false">IF(F56&lt;I56,F56-I56,0)</f>
        <v>0</v>
      </c>
      <c r="M56" s="875" t="n">
        <f aca="false">IF(F56&lt;G56,F56-G56,0)</f>
        <v>0</v>
      </c>
      <c r="N56" s="875" t="n">
        <f aca="false">IF(G56&lt;H56,G56-H56,0)</f>
        <v>0</v>
      </c>
      <c r="O56" s="846" t="n">
        <f aca="false">IF(H56&lt;I56,H56-I56,0)</f>
        <v>0</v>
      </c>
      <c r="P56" s="878"/>
    </row>
    <row r="57" customFormat="false" ht="11.25" hidden="true" customHeight="true" outlineLevel="0" collapsed="false">
      <c r="A57" s="888" t="s">
        <v>1310</v>
      </c>
      <c r="B57" s="882" t="s">
        <v>1311</v>
      </c>
      <c r="C57" s="886"/>
      <c r="D57" s="886"/>
      <c r="E57" s="883"/>
      <c r="F57" s="883"/>
      <c r="G57" s="891"/>
      <c r="H57" s="891"/>
      <c r="I57" s="892"/>
      <c r="J57" s="883" t="n">
        <f aca="false">H57-I57</f>
        <v>0</v>
      </c>
      <c r="K57" s="883"/>
      <c r="L57" s="875" t="n">
        <f aca="false">IF(F57&lt;I57,F57-I57,0)</f>
        <v>0</v>
      </c>
      <c r="M57" s="875" t="n">
        <f aca="false">IF(F57&lt;G57,F57-G57,0)</f>
        <v>0</v>
      </c>
      <c r="N57" s="875" t="n">
        <f aca="false">IF(G57&lt;H57,G57-H57,0)</f>
        <v>0</v>
      </c>
      <c r="O57" s="846" t="n">
        <f aca="false">IF(H57&lt;I57,H57-I57,0)</f>
        <v>0</v>
      </c>
      <c r="P57" s="878"/>
    </row>
    <row r="58" s="879" customFormat="true" ht="23.25" hidden="false" customHeight="true" outlineLevel="0" collapsed="false">
      <c r="A58" s="889" t="s">
        <v>1312</v>
      </c>
      <c r="B58" s="873" t="n">
        <v>2005</v>
      </c>
      <c r="C58" s="874" t="n">
        <f aca="false">C59+C60</f>
        <v>20000</v>
      </c>
      <c r="D58" s="874" t="n">
        <f aca="false">D59+D60</f>
        <v>20000</v>
      </c>
      <c r="E58" s="874" t="n">
        <f aca="false">E59+E60</f>
        <v>20000</v>
      </c>
      <c r="F58" s="874" t="n">
        <f aca="false">F59+F60</f>
        <v>20000</v>
      </c>
      <c r="G58" s="874" t="n">
        <f aca="false">G59+G60</f>
        <v>17993</v>
      </c>
      <c r="H58" s="874" t="n">
        <f aca="false">H59+H60</f>
        <v>17993</v>
      </c>
      <c r="I58" s="874" t="n">
        <f aca="false">I59+I60</f>
        <v>17993</v>
      </c>
      <c r="J58" s="883" t="n">
        <f aca="false">H58-I58</f>
        <v>0</v>
      </c>
      <c r="K58" s="885" t="n">
        <f aca="false">K59+K60</f>
        <v>0</v>
      </c>
      <c r="L58" s="875" t="n">
        <f aca="false">IF(F58&lt;I58,F58-I58,0)</f>
        <v>0</v>
      </c>
      <c r="M58" s="875" t="n">
        <f aca="false">IF(F58&lt;G58,F58-G58,0)</f>
        <v>0</v>
      </c>
      <c r="N58" s="875" t="n">
        <f aca="false">IF(G58&lt;H58,G58-H58,0)</f>
        <v>0</v>
      </c>
      <c r="O58" s="846" t="n">
        <f aca="false">IF(H58&lt;I58,H58-I58,0)</f>
        <v>0</v>
      </c>
      <c r="P58" s="878"/>
    </row>
    <row r="59" s="879" customFormat="true" ht="14.25" hidden="true" customHeight="true" outlineLevel="0" collapsed="false">
      <c r="A59" s="888" t="s">
        <v>1313</v>
      </c>
      <c r="B59" s="882" t="s">
        <v>1314</v>
      </c>
      <c r="C59" s="886"/>
      <c r="D59" s="886"/>
      <c r="E59" s="883"/>
      <c r="F59" s="883"/>
      <c r="G59" s="892"/>
      <c r="H59" s="891"/>
      <c r="I59" s="891"/>
      <c r="J59" s="883" t="n">
        <f aca="false">H59-I59</f>
        <v>0</v>
      </c>
      <c r="K59" s="883" t="n">
        <f aca="false">I59-J59</f>
        <v>0</v>
      </c>
      <c r="L59" s="875" t="n">
        <f aca="false">IF(F59&lt;I59,F59-I59,0)</f>
        <v>0</v>
      </c>
      <c r="M59" s="875" t="n">
        <f aca="false">IF(F59&lt;G59,F59-G59,0)</f>
        <v>0</v>
      </c>
      <c r="N59" s="875" t="n">
        <f aca="false">IF(G59&lt;H59,G59-H59,0)</f>
        <v>0</v>
      </c>
      <c r="O59" s="846" t="n">
        <f aca="false">IF(H59&lt;I59,H59-I59,0)</f>
        <v>0</v>
      </c>
      <c r="P59" s="878"/>
    </row>
    <row r="60" customFormat="false" ht="11.25" hidden="false" customHeight="false" outlineLevel="0" collapsed="false">
      <c r="A60" s="888" t="s">
        <v>1315</v>
      </c>
      <c r="B60" s="882" t="s">
        <v>1316</v>
      </c>
      <c r="C60" s="883" t="n">
        <v>20000</v>
      </c>
      <c r="D60" s="883" t="n">
        <v>20000</v>
      </c>
      <c r="E60" s="883" t="n">
        <v>20000</v>
      </c>
      <c r="F60" s="883" t="n">
        <v>20000</v>
      </c>
      <c r="G60" s="883" t="n">
        <v>17993</v>
      </c>
      <c r="H60" s="883" t="n">
        <v>17993</v>
      </c>
      <c r="I60" s="883" t="n">
        <v>17993</v>
      </c>
      <c r="J60" s="883" t="n">
        <f aca="false">H60-I60</f>
        <v>0</v>
      </c>
      <c r="K60" s="883"/>
      <c r="L60" s="875" t="n">
        <f aca="false">IF(F60&lt;I60,F60-I60,0)</f>
        <v>0</v>
      </c>
      <c r="M60" s="875" t="n">
        <f aca="false">IF(F60&lt;G60,F60-G60,0)</f>
        <v>0</v>
      </c>
      <c r="N60" s="875" t="n">
        <f aca="false">IF(G60&lt;H60,G60-H60,0)</f>
        <v>0</v>
      </c>
      <c r="O60" s="846" t="n">
        <f aca="false">IF(H60&lt;I60,H60-I60,0)</f>
        <v>0</v>
      </c>
      <c r="P60" s="878"/>
    </row>
    <row r="61" s="879" customFormat="true" ht="11.25" hidden="false" customHeight="false" outlineLevel="0" collapsed="false">
      <c r="A61" s="889" t="s">
        <v>1317</v>
      </c>
      <c r="B61" s="873" t="n">
        <v>2006</v>
      </c>
      <c r="C61" s="874" t="n">
        <f aca="false">+C62+C63</f>
        <v>52000</v>
      </c>
      <c r="D61" s="874" t="n">
        <f aca="false">+D62+D63</f>
        <v>32000</v>
      </c>
      <c r="E61" s="885" t="n">
        <f aca="false">+E62+E63</f>
        <v>52000</v>
      </c>
      <c r="F61" s="885" t="n">
        <f aca="false">+F62+F63</f>
        <v>32000</v>
      </c>
      <c r="G61" s="893" t="n">
        <f aca="false">+G62+G63</f>
        <v>32000</v>
      </c>
      <c r="H61" s="893" t="n">
        <f aca="false">+H62+H63</f>
        <v>32000</v>
      </c>
      <c r="I61" s="893" t="n">
        <f aca="false">+I62+I63</f>
        <v>21524</v>
      </c>
      <c r="J61" s="885" t="n">
        <f aca="false">H61-I61</f>
        <v>10476</v>
      </c>
      <c r="K61" s="885" t="n">
        <f aca="false">+K62+K63</f>
        <v>21524</v>
      </c>
      <c r="L61" s="875" t="n">
        <f aca="false">IF(F61&lt;I61,F61-I61,0)</f>
        <v>0</v>
      </c>
      <c r="M61" s="875" t="n">
        <f aca="false">IF(F61&lt;G61,F61-G61,0)</f>
        <v>0</v>
      </c>
      <c r="N61" s="875" t="n">
        <f aca="false">IF(G61&lt;H61,G61-H61,0)</f>
        <v>0</v>
      </c>
      <c r="O61" s="846" t="n">
        <f aca="false">IF(H61&lt;I61,H61-I61,0)</f>
        <v>0</v>
      </c>
      <c r="P61" s="878"/>
    </row>
    <row r="62" customFormat="false" ht="11.25" hidden="false" customHeight="false" outlineLevel="0" collapsed="false">
      <c r="A62" s="888" t="s">
        <v>1318</v>
      </c>
      <c r="B62" s="882" t="s">
        <v>1319</v>
      </c>
      <c r="C62" s="883" t="n">
        <v>52000</v>
      </c>
      <c r="D62" s="883" t="n">
        <v>32000</v>
      </c>
      <c r="E62" s="883" t="n">
        <v>52000</v>
      </c>
      <c r="F62" s="883" t="n">
        <v>32000</v>
      </c>
      <c r="G62" s="883" t="n">
        <v>32000</v>
      </c>
      <c r="H62" s="883" t="n">
        <v>32000</v>
      </c>
      <c r="I62" s="883" t="n">
        <v>21524</v>
      </c>
      <c r="J62" s="885" t="n">
        <f aca="false">H62-I62</f>
        <v>10476</v>
      </c>
      <c r="K62" s="883" t="n">
        <v>21524</v>
      </c>
      <c r="L62" s="875" t="n">
        <f aca="false">IF(F62&lt;I62,F62-I62,0)</f>
        <v>0</v>
      </c>
      <c r="M62" s="875" t="n">
        <f aca="false">IF(F62&lt;G62,F62-G62,0)</f>
        <v>0</v>
      </c>
      <c r="N62" s="875" t="n">
        <f aca="false">IF(G62&lt;H62,G62-H62,0)</f>
        <v>0</v>
      </c>
      <c r="O62" s="846" t="n">
        <f aca="false">IF(H62&lt;I62,H62-I62,0)</f>
        <v>0</v>
      </c>
      <c r="P62" s="878"/>
    </row>
    <row r="63" customFormat="false" ht="11.25" hidden="false" customHeight="false" outlineLevel="0" collapsed="false">
      <c r="A63" s="888" t="s">
        <v>1320</v>
      </c>
      <c r="B63" s="882" t="s">
        <v>1321</v>
      </c>
      <c r="C63" s="883"/>
      <c r="D63" s="883"/>
      <c r="E63" s="883"/>
      <c r="F63" s="883"/>
      <c r="G63" s="883"/>
      <c r="H63" s="883"/>
      <c r="I63" s="883"/>
      <c r="J63" s="885" t="n">
        <f aca="false">H63-I63</f>
        <v>0</v>
      </c>
      <c r="K63" s="883"/>
      <c r="L63" s="875" t="n">
        <f aca="false">IF(F63&lt;I63,F63-I63,0)</f>
        <v>0</v>
      </c>
      <c r="M63" s="875" t="n">
        <f aca="false">IF(F63&lt;G63,F63-G63,0)</f>
        <v>0</v>
      </c>
      <c r="N63" s="875" t="n">
        <f aca="false">IF(G63&lt;H63,G63-H63,0)</f>
        <v>0</v>
      </c>
      <c r="O63" s="846" t="n">
        <f aca="false">IF(H63&lt;I63,H63-I63,0)</f>
        <v>0</v>
      </c>
      <c r="P63" s="878"/>
    </row>
    <row r="64" s="879" customFormat="true" ht="11.25" hidden="true" customHeight="true" outlineLevel="0" collapsed="false">
      <c r="A64" s="889" t="s">
        <v>1322</v>
      </c>
      <c r="B64" s="873" t="s">
        <v>1323</v>
      </c>
      <c r="C64" s="883" t="e">
        <f aca="false">E64</f>
        <v>#VALUE!</v>
      </c>
      <c r="D64" s="883"/>
      <c r="E64" s="883" t="e">
        <f aca="false">PCS!D63+#REF!+#REF!+#REF!+#REF!</f>
        <v>#VALUE!</v>
      </c>
      <c r="F64" s="883" t="e">
        <f aca="false">PCS!E63+#REF!+#REF!+#REF!+#REF!</f>
        <v>#VALUE!</v>
      </c>
      <c r="G64" s="883" t="e">
        <f aca="false">PCS!F63+#REF!+#REF!+#REF!+#REF!</f>
        <v>#VALUE!</v>
      </c>
      <c r="H64" s="883" t="e">
        <f aca="false">PCS!G63+#REF!+#REF!+#REF!+#REF!</f>
        <v>#VALUE!</v>
      </c>
      <c r="I64" s="883" t="e">
        <f aca="false">PCS!H63+#REF!+#REF!+#REF!+#REF!</f>
        <v>#VALUE!</v>
      </c>
      <c r="J64" s="885" t="e">
        <f aca="false">H64-I64</f>
        <v>#VALUE!</v>
      </c>
      <c r="K64" s="883" t="e">
        <f aca="false">PCS!J63+#REF!+#REF!+#REF!+#REF!</f>
        <v>#VALUE!</v>
      </c>
      <c r="L64" s="875" t="e">
        <f aca="false">IF(F64&lt;I64,F64-I64,0)</f>
        <v>#VALUE!</v>
      </c>
      <c r="M64" s="875" t="e">
        <f aca="false">IF(F64&lt;G64,F64-G64,0)</f>
        <v>#VALUE!</v>
      </c>
      <c r="N64" s="875" t="e">
        <f aca="false">IF(G64&lt;H64,G64-H64,0)</f>
        <v>#VALUE!</v>
      </c>
      <c r="O64" s="846" t="e">
        <f aca="false">IF(H64&lt;I64,H64-I64,0)</f>
        <v>#VALUE!</v>
      </c>
      <c r="P64" s="890"/>
    </row>
    <row r="65" s="879" customFormat="true" ht="24.75" hidden="false" customHeight="true" outlineLevel="0" collapsed="false">
      <c r="A65" s="889" t="s">
        <v>1324</v>
      </c>
      <c r="B65" s="873" t="n">
        <v>2011</v>
      </c>
      <c r="C65" s="883"/>
      <c r="D65" s="883"/>
      <c r="E65" s="883"/>
      <c r="F65" s="883"/>
      <c r="G65" s="883"/>
      <c r="H65" s="883"/>
      <c r="I65" s="883"/>
      <c r="J65" s="885" t="n">
        <f aca="false">H65-I65</f>
        <v>0</v>
      </c>
      <c r="K65" s="883"/>
      <c r="L65" s="875" t="n">
        <f aca="false">IF(F65&lt;I65,F65-I65,0)</f>
        <v>0</v>
      </c>
      <c r="M65" s="875" t="n">
        <f aca="false">IF(F65&lt;G65,F65-G65,0)</f>
        <v>0</v>
      </c>
      <c r="N65" s="875" t="n">
        <f aca="false">IF(G65&lt;H65,G65-H65,0)</f>
        <v>0</v>
      </c>
      <c r="O65" s="846" t="n">
        <f aca="false">IF(H65&lt;I65,H65-I65,0)</f>
        <v>0</v>
      </c>
      <c r="P65" s="890"/>
    </row>
    <row r="66" s="879" customFormat="true" ht="25.5" hidden="false" customHeight="true" outlineLevel="0" collapsed="false">
      <c r="A66" s="889" t="s">
        <v>1325</v>
      </c>
      <c r="B66" s="873" t="n">
        <v>2012</v>
      </c>
      <c r="C66" s="883"/>
      <c r="D66" s="883"/>
      <c r="E66" s="883"/>
      <c r="F66" s="883"/>
      <c r="G66" s="883"/>
      <c r="H66" s="883"/>
      <c r="I66" s="883"/>
      <c r="J66" s="885" t="n">
        <f aca="false">H66-I66</f>
        <v>0</v>
      </c>
      <c r="K66" s="883"/>
      <c r="L66" s="875" t="n">
        <f aca="false">IF(F66&lt;I66,F66-I66,0)</f>
        <v>0</v>
      </c>
      <c r="M66" s="875" t="n">
        <f aca="false">IF(F66&lt;G66,F66-G66,0)</f>
        <v>0</v>
      </c>
      <c r="N66" s="875" t="n">
        <f aca="false">IF(G66&lt;H66,G66-H66,0)</f>
        <v>0</v>
      </c>
      <c r="O66" s="846" t="n">
        <f aca="false">IF(H66&lt;I66,H66-I66,0)</f>
        <v>0</v>
      </c>
      <c r="P66" s="890"/>
    </row>
    <row r="67" s="879" customFormat="true" ht="11.25" hidden="false" customHeight="false" outlineLevel="0" collapsed="false">
      <c r="A67" s="889" t="s">
        <v>1326</v>
      </c>
      <c r="B67" s="873" t="n">
        <v>2013</v>
      </c>
      <c r="C67" s="883" t="n">
        <v>5000</v>
      </c>
      <c r="D67" s="883"/>
      <c r="E67" s="883" t="n">
        <v>5000</v>
      </c>
      <c r="F67" s="883"/>
      <c r="G67" s="883"/>
      <c r="H67" s="883"/>
      <c r="I67" s="883"/>
      <c r="J67" s="885" t="n">
        <f aca="false">H67-I67</f>
        <v>0</v>
      </c>
      <c r="K67" s="883"/>
      <c r="L67" s="875" t="n">
        <f aca="false">IF(F67&lt;I67,F67-I67,0)</f>
        <v>0</v>
      </c>
      <c r="M67" s="875" t="n">
        <f aca="false">IF(F67&lt;G67,F67-G67,0)</f>
        <v>0</v>
      </c>
      <c r="N67" s="875" t="n">
        <f aca="false">IF(G67&lt;H67,G67-H67,0)</f>
        <v>0</v>
      </c>
      <c r="O67" s="846" t="n">
        <f aca="false">IF(H67&lt;I67,H67-I67,0)</f>
        <v>0</v>
      </c>
      <c r="P67" s="890"/>
    </row>
    <row r="68" s="879" customFormat="true" ht="11.25" hidden="false" customHeight="false" outlineLevel="0" collapsed="false">
      <c r="A68" s="889" t="s">
        <v>1327</v>
      </c>
      <c r="B68" s="873" t="n">
        <v>2014</v>
      </c>
      <c r="C68" s="883" t="n">
        <v>2000</v>
      </c>
      <c r="D68" s="883"/>
      <c r="E68" s="883" t="n">
        <v>2000</v>
      </c>
      <c r="F68" s="883"/>
      <c r="G68" s="883"/>
      <c r="H68" s="883"/>
      <c r="I68" s="883"/>
      <c r="J68" s="885" t="n">
        <f aca="false">H68-I68</f>
        <v>0</v>
      </c>
      <c r="K68" s="883"/>
      <c r="L68" s="875" t="n">
        <f aca="false">IF(F68&lt;I68,F68-I68,0)</f>
        <v>0</v>
      </c>
      <c r="M68" s="875" t="n">
        <f aca="false">IF(F68&lt;G68,F68-G68,0)</f>
        <v>0</v>
      </c>
      <c r="N68" s="875" t="n">
        <f aca="false">IF(G68&lt;H68,G68-H68,0)</f>
        <v>0</v>
      </c>
      <c r="O68" s="846" t="n">
        <f aca="false">IF(H68&lt;I68,H68-I68,0)</f>
        <v>0</v>
      </c>
      <c r="P68" s="890"/>
    </row>
    <row r="69" s="879" customFormat="true" ht="11.25" hidden="true" customHeight="true" outlineLevel="0" collapsed="false">
      <c r="A69" s="889" t="s">
        <v>1328</v>
      </c>
      <c r="B69" s="873" t="n">
        <v>2016</v>
      </c>
      <c r="C69" s="886"/>
      <c r="D69" s="886"/>
      <c r="E69" s="883"/>
      <c r="F69" s="883"/>
      <c r="G69" s="883"/>
      <c r="H69" s="883"/>
      <c r="I69" s="883"/>
      <c r="J69" s="885" t="n">
        <f aca="false">H69-I69</f>
        <v>0</v>
      </c>
      <c r="K69" s="883"/>
      <c r="L69" s="875" t="n">
        <f aca="false">IF(F69&lt;I69,F69-I69,0)</f>
        <v>0</v>
      </c>
      <c r="M69" s="875" t="n">
        <f aca="false">IF(F69&lt;G69,F69-G69,0)</f>
        <v>0</v>
      </c>
      <c r="N69" s="875" t="n">
        <f aca="false">IF(G69&lt;H69,G69-H69,0)</f>
        <v>0</v>
      </c>
      <c r="O69" s="846" t="n">
        <f aca="false">IF(H69&lt;I69,H69-I69,0)</f>
        <v>0</v>
      </c>
      <c r="P69" s="878"/>
    </row>
    <row r="70" s="879" customFormat="true" ht="11.25" hidden="false" customHeight="true" outlineLevel="0" collapsed="false">
      <c r="A70" s="872" t="s">
        <v>1329</v>
      </c>
      <c r="B70" s="873" t="s">
        <v>1330</v>
      </c>
      <c r="C70" s="886"/>
      <c r="D70" s="886"/>
      <c r="E70" s="883"/>
      <c r="F70" s="883"/>
      <c r="G70" s="883"/>
      <c r="H70" s="883"/>
      <c r="I70" s="883"/>
      <c r="J70" s="885" t="n">
        <f aca="false">H70-I70</f>
        <v>0</v>
      </c>
      <c r="K70" s="883"/>
      <c r="L70" s="875" t="n">
        <f aca="false">IF(F70&lt;I70,F70-I70,0)</f>
        <v>0</v>
      </c>
      <c r="M70" s="875" t="n">
        <f aca="false">IF(F70&lt;G70,F70-G70,0)</f>
        <v>0</v>
      </c>
      <c r="N70" s="875" t="n">
        <f aca="false">IF(G70&lt;H70,G70-H70,0)</f>
        <v>0</v>
      </c>
      <c r="O70" s="846" t="n">
        <f aca="false">IF(H70&lt;I70,H70-I70,0)</f>
        <v>0</v>
      </c>
      <c r="P70" s="878"/>
    </row>
    <row r="71" s="879" customFormat="true" ht="11.25" hidden="false" customHeight="false" outlineLevel="0" collapsed="false">
      <c r="A71" s="889" t="s">
        <v>1331</v>
      </c>
      <c r="B71" s="873" t="n">
        <v>2030</v>
      </c>
      <c r="C71" s="894" t="n">
        <f aca="false">SUM(C72:C78)</f>
        <v>257087</v>
      </c>
      <c r="D71" s="894" t="n">
        <f aca="false">SUM(D72:D78)</f>
        <v>257087</v>
      </c>
      <c r="E71" s="894" t="n">
        <f aca="false">SUM(E72:E78)</f>
        <v>257087</v>
      </c>
      <c r="F71" s="894" t="n">
        <f aca="false">SUM(F72:F78)</f>
        <v>204981</v>
      </c>
      <c r="G71" s="894" t="n">
        <f aca="false">SUM(G72:G78)</f>
        <v>257087</v>
      </c>
      <c r="H71" s="894" t="n">
        <f aca="false">SUM(H72:H78)</f>
        <v>257087</v>
      </c>
      <c r="I71" s="894" t="n">
        <f aca="false">SUM(I72:I78)</f>
        <v>203961</v>
      </c>
      <c r="J71" s="885" t="n">
        <f aca="false">H71-I71</f>
        <v>53126</v>
      </c>
      <c r="K71" s="885" t="n">
        <f aca="false">SUM(K72:K78)</f>
        <v>203961</v>
      </c>
      <c r="L71" s="875" t="n">
        <f aca="false">IF(F71&lt;I71,F71-I71,0)</f>
        <v>0</v>
      </c>
      <c r="M71" s="875" t="n">
        <f aca="false">IF(F71&lt;G71,F71-G71,0)</f>
        <v>-52106</v>
      </c>
      <c r="N71" s="875" t="n">
        <f aca="false">IF(G71&lt;H71,G71-H71,0)</f>
        <v>0</v>
      </c>
      <c r="O71" s="846" t="n">
        <f aca="false">IF(H71&lt;I71,H71-I71,0)</f>
        <v>0</v>
      </c>
      <c r="P71" s="878"/>
    </row>
    <row r="72" customFormat="false" ht="11.25" hidden="true" customHeight="true" outlineLevel="0" collapsed="false">
      <c r="A72" s="888" t="s">
        <v>1332</v>
      </c>
      <c r="B72" s="882" t="s">
        <v>1333</v>
      </c>
      <c r="C72" s="886" t="n">
        <f aca="false">E72</f>
        <v>0</v>
      </c>
      <c r="D72" s="886"/>
      <c r="E72" s="883" t="n">
        <v>0</v>
      </c>
      <c r="F72" s="883" t="n">
        <v>0</v>
      </c>
      <c r="G72" s="892"/>
      <c r="H72" s="892"/>
      <c r="I72" s="892"/>
      <c r="J72" s="885" t="n">
        <f aca="false">H72-I72</f>
        <v>0</v>
      </c>
      <c r="K72" s="883"/>
      <c r="L72" s="875" t="n">
        <f aca="false">IF(F72&lt;I72,F72-I72,0)</f>
        <v>0</v>
      </c>
      <c r="M72" s="875" t="n">
        <f aca="false">IF(F72&lt;G72,F72-G72,0)</f>
        <v>0</v>
      </c>
      <c r="N72" s="875" t="n">
        <f aca="false">IF(G72&lt;H72,G72-H72,0)</f>
        <v>0</v>
      </c>
      <c r="O72" s="846" t="n">
        <f aca="false">IF(H72&lt;I72,H72-I72,0)</f>
        <v>0</v>
      </c>
      <c r="P72" s="878"/>
    </row>
    <row r="73" customFormat="false" ht="11.25" hidden="false" customHeight="false" outlineLevel="0" collapsed="false">
      <c r="A73" s="888" t="s">
        <v>1334</v>
      </c>
      <c r="B73" s="882" t="s">
        <v>1335</v>
      </c>
      <c r="C73" s="883"/>
      <c r="D73" s="883"/>
      <c r="E73" s="883"/>
      <c r="F73" s="883"/>
      <c r="G73" s="883"/>
      <c r="H73" s="883"/>
      <c r="I73" s="883"/>
      <c r="J73" s="883" t="n">
        <f aca="false">H73-I73</f>
        <v>0</v>
      </c>
      <c r="K73" s="883"/>
      <c r="L73" s="875" t="n">
        <f aca="false">IF(F73&lt;I73,F73-I73,0)</f>
        <v>0</v>
      </c>
      <c r="M73" s="875" t="n">
        <f aca="false">IF(F73&lt;G73,F73-G73,0)</f>
        <v>0</v>
      </c>
      <c r="N73" s="875" t="n">
        <f aca="false">IF(G73&lt;H73,G73-H73,0)</f>
        <v>0</v>
      </c>
      <c r="O73" s="846" t="n">
        <f aca="false">IF(H73&lt;I73,H73-I73,0)</f>
        <v>0</v>
      </c>
      <c r="P73" s="878"/>
    </row>
    <row r="74" customFormat="false" ht="11.25" hidden="true" customHeight="true" outlineLevel="0" collapsed="false">
      <c r="A74" s="888" t="s">
        <v>1336</v>
      </c>
      <c r="B74" s="882" t="s">
        <v>1337</v>
      </c>
      <c r="C74" s="883"/>
      <c r="D74" s="883"/>
      <c r="E74" s="883"/>
      <c r="F74" s="883"/>
      <c r="G74" s="883"/>
      <c r="H74" s="883"/>
      <c r="I74" s="883"/>
      <c r="J74" s="883" t="n">
        <f aca="false">H74-I74</f>
        <v>0</v>
      </c>
      <c r="K74" s="883"/>
      <c r="L74" s="875" t="n">
        <f aca="false">IF(F74&lt;I74,F74-I74,0)</f>
        <v>0</v>
      </c>
      <c r="M74" s="875" t="n">
        <f aca="false">IF(F74&lt;G74,F74-G74,0)</f>
        <v>0</v>
      </c>
      <c r="N74" s="875" t="n">
        <f aca="false">IF(G74&lt;H74,G74-H74,0)</f>
        <v>0</v>
      </c>
      <c r="O74" s="846" t="n">
        <f aca="false">IF(H74&lt;I74,H74-I74,0)</f>
        <v>0</v>
      </c>
      <c r="P74" s="878"/>
    </row>
    <row r="75" customFormat="false" ht="11.25" hidden="false" customHeight="false" outlineLevel="0" collapsed="false">
      <c r="A75" s="888" t="s">
        <v>1338</v>
      </c>
      <c r="B75" s="882" t="s">
        <v>1339</v>
      </c>
      <c r="C75" s="883"/>
      <c r="D75" s="883"/>
      <c r="E75" s="883"/>
      <c r="F75" s="883"/>
      <c r="G75" s="883"/>
      <c r="H75" s="883"/>
      <c r="I75" s="883"/>
      <c r="J75" s="883" t="n">
        <f aca="false">H75-I75</f>
        <v>0</v>
      </c>
      <c r="K75" s="883"/>
      <c r="L75" s="875" t="n">
        <f aca="false">IF(F75&lt;I75,F75-I75,0)</f>
        <v>0</v>
      </c>
      <c r="M75" s="875" t="n">
        <f aca="false">IF(F75&lt;G75,F75-G75,0)</f>
        <v>0</v>
      </c>
      <c r="N75" s="875" t="n">
        <f aca="false">IF(G75&lt;H75,G75-H75,0)</f>
        <v>0</v>
      </c>
      <c r="O75" s="846" t="n">
        <f aca="false">IF(H75&lt;I75,H75-I75,0)</f>
        <v>0</v>
      </c>
      <c r="P75" s="878"/>
    </row>
    <row r="76" customFormat="false" ht="11.25" hidden="true" customHeight="true" outlineLevel="0" collapsed="false">
      <c r="A76" s="888" t="s">
        <v>1340</v>
      </c>
      <c r="B76" s="882" t="s">
        <v>1341</v>
      </c>
      <c r="C76" s="883"/>
      <c r="D76" s="883"/>
      <c r="E76" s="883"/>
      <c r="F76" s="883"/>
      <c r="G76" s="883"/>
      <c r="H76" s="883"/>
      <c r="I76" s="883"/>
      <c r="J76" s="883" t="n">
        <f aca="false">H76-I76</f>
        <v>0</v>
      </c>
      <c r="K76" s="883"/>
      <c r="L76" s="875" t="n">
        <f aca="false">IF(F76&lt;I76,F76-I76,0)</f>
        <v>0</v>
      </c>
      <c r="M76" s="875" t="n">
        <f aca="false">IF(F76&lt;G76,F76-G76,0)</f>
        <v>0</v>
      </c>
      <c r="N76" s="875" t="n">
        <f aca="false">IF(G76&lt;H76,G76-H76,0)</f>
        <v>0</v>
      </c>
      <c r="O76" s="846" t="n">
        <f aca="false">IF(H76&lt;I76,H76-I76,0)</f>
        <v>0</v>
      </c>
      <c r="P76" s="878"/>
    </row>
    <row r="77" customFormat="false" ht="11.25" hidden="true" customHeight="true" outlineLevel="0" collapsed="false">
      <c r="A77" s="888" t="s">
        <v>1342</v>
      </c>
      <c r="B77" s="882" t="s">
        <v>1343</v>
      </c>
      <c r="C77" s="883"/>
      <c r="D77" s="883"/>
      <c r="E77" s="883"/>
      <c r="F77" s="883"/>
      <c r="G77" s="883"/>
      <c r="H77" s="883"/>
      <c r="I77" s="883"/>
      <c r="J77" s="883" t="n">
        <f aca="false">H77-I77</f>
        <v>0</v>
      </c>
      <c r="K77" s="883"/>
      <c r="L77" s="875" t="n">
        <f aca="false">IF(F77&lt;I77,F77-I77,0)</f>
        <v>0</v>
      </c>
      <c r="M77" s="875" t="n">
        <f aca="false">IF(F77&lt;G77,F77-G77,0)</f>
        <v>0</v>
      </c>
      <c r="N77" s="875" t="n">
        <f aca="false">IF(G77&lt;H77,G77-H77,0)</f>
        <v>0</v>
      </c>
      <c r="O77" s="846" t="n">
        <f aca="false">IF(H77&lt;I77,H77-I77,0)</f>
        <v>0</v>
      </c>
      <c r="P77" s="878"/>
    </row>
    <row r="78" customFormat="false" ht="11.25" hidden="false" customHeight="false" outlineLevel="0" collapsed="false">
      <c r="A78" s="888" t="s">
        <v>1344</v>
      </c>
      <c r="B78" s="882" t="s">
        <v>1345</v>
      </c>
      <c r="C78" s="883" t="n">
        <v>257087</v>
      </c>
      <c r="D78" s="883" t="n">
        <v>257087</v>
      </c>
      <c r="E78" s="883" t="n">
        <v>257087</v>
      </c>
      <c r="F78" s="883" t="n">
        <v>204981</v>
      </c>
      <c r="G78" s="883" t="n">
        <v>257087</v>
      </c>
      <c r="H78" s="883" t="n">
        <v>257087</v>
      </c>
      <c r="I78" s="883" t="n">
        <v>203961</v>
      </c>
      <c r="J78" s="883" t="n">
        <f aca="false">H78-I78</f>
        <v>53126</v>
      </c>
      <c r="K78" s="883" t="n">
        <v>203961</v>
      </c>
      <c r="L78" s="875" t="n">
        <f aca="false">IF(F78&lt;I78,F78-I78,0)</f>
        <v>0</v>
      </c>
      <c r="M78" s="875" t="n">
        <f aca="false">IF(F78&lt;G78,F78-G78,0)</f>
        <v>-52106</v>
      </c>
      <c r="N78" s="875" t="n">
        <f aca="false">IF(G78&lt;H78,G78-H78,0)</f>
        <v>0</v>
      </c>
      <c r="O78" s="846" t="n">
        <f aca="false">IF(H78&lt;I78,H78-I78,0)</f>
        <v>0</v>
      </c>
      <c r="P78" s="878"/>
    </row>
    <row r="79" s="879" customFormat="true" ht="22.5" hidden="true" customHeight="true" outlineLevel="0" collapsed="false">
      <c r="A79" s="889" t="s">
        <v>1346</v>
      </c>
      <c r="B79" s="873" t="s">
        <v>1347</v>
      </c>
      <c r="C79" s="894" t="n">
        <f aca="false">C80</f>
        <v>0</v>
      </c>
      <c r="D79" s="894" t="n">
        <f aca="false">D80</f>
        <v>0</v>
      </c>
      <c r="E79" s="894" t="n">
        <f aca="false">E80</f>
        <v>0</v>
      </c>
      <c r="F79" s="894" t="n">
        <f aca="false">F80</f>
        <v>0</v>
      </c>
      <c r="G79" s="894" t="n">
        <f aca="false">G80</f>
        <v>0</v>
      </c>
      <c r="H79" s="894" t="n">
        <f aca="false">H80</f>
        <v>0</v>
      </c>
      <c r="I79" s="894" t="n">
        <f aca="false">I80</f>
        <v>0</v>
      </c>
      <c r="J79" s="883" t="n">
        <f aca="false">H79-I79</f>
        <v>0</v>
      </c>
      <c r="K79" s="894" t="n">
        <f aca="false">K80</f>
        <v>0</v>
      </c>
      <c r="L79" s="875" t="n">
        <f aca="false">IF(F79&lt;I79,F79-I79,0)</f>
        <v>0</v>
      </c>
      <c r="M79" s="875" t="n">
        <f aca="false">IF(F79&lt;G79,F79-G79,0)</f>
        <v>0</v>
      </c>
      <c r="N79" s="875" t="n">
        <f aca="false">IF(G79&lt;H79,G79-H79,0)</f>
        <v>0</v>
      </c>
      <c r="O79" s="846" t="n">
        <f aca="false">IF(H79&lt;I79,H79-I79,0)</f>
        <v>0</v>
      </c>
      <c r="P79" s="878"/>
    </row>
    <row r="80" customFormat="false" ht="11.25" hidden="true" customHeight="true" outlineLevel="0" collapsed="false">
      <c r="A80" s="888" t="s">
        <v>1348</v>
      </c>
      <c r="B80" s="882" t="s">
        <v>1225</v>
      </c>
      <c r="C80" s="895"/>
      <c r="D80" s="895"/>
      <c r="E80" s="883"/>
      <c r="F80" s="883"/>
      <c r="G80" s="883"/>
      <c r="H80" s="883"/>
      <c r="I80" s="883"/>
      <c r="J80" s="885" t="n">
        <f aca="false">H80-I80</f>
        <v>0</v>
      </c>
      <c r="K80" s="883"/>
      <c r="L80" s="875" t="n">
        <f aca="false">IF(F80&lt;I80,F80-I80,0)</f>
        <v>0</v>
      </c>
      <c r="M80" s="875" t="n">
        <f aca="false">IF(F80&lt;G80,F80-G80,0)</f>
        <v>0</v>
      </c>
      <c r="N80" s="875" t="n">
        <f aca="false">IF(G80&lt;H80,G80-H80,0)</f>
        <v>0</v>
      </c>
      <c r="O80" s="846" t="n">
        <f aca="false">IF(H80&lt;I80,H80-I80,0)</f>
        <v>0</v>
      </c>
      <c r="P80" s="878"/>
    </row>
    <row r="81" customFormat="false" ht="11.25" hidden="true" customHeight="true" outlineLevel="0" collapsed="false">
      <c r="A81" s="888"/>
      <c r="B81" s="882"/>
      <c r="C81" s="895" t="n">
        <v>0</v>
      </c>
      <c r="D81" s="895"/>
      <c r="E81" s="896"/>
      <c r="F81" s="896"/>
      <c r="G81" s="883"/>
      <c r="H81" s="883"/>
      <c r="I81" s="883"/>
      <c r="J81" s="885" t="n">
        <f aca="false">H81-I81</f>
        <v>0</v>
      </c>
      <c r="K81" s="883"/>
      <c r="L81" s="875" t="n">
        <f aca="false">IF(F81&lt;I81,F81-I81,0)</f>
        <v>0</v>
      </c>
      <c r="M81" s="875" t="n">
        <f aca="false">IF(F81&lt;G81,F81-G81,0)</f>
        <v>0</v>
      </c>
      <c r="N81" s="875" t="n">
        <f aca="false">IF(G81&lt;H81,G81-H81,0)</f>
        <v>0</v>
      </c>
      <c r="O81" s="846" t="n">
        <f aca="false">IF(H81&lt;I81,H81-I81,0)</f>
        <v>0</v>
      </c>
      <c r="P81" s="878"/>
    </row>
    <row r="82" customFormat="false" ht="11.25" hidden="true" customHeight="true" outlineLevel="0" collapsed="false">
      <c r="A82" s="888"/>
      <c r="B82" s="882"/>
      <c r="C82" s="895" t="n">
        <v>0</v>
      </c>
      <c r="D82" s="895"/>
      <c r="E82" s="896"/>
      <c r="F82" s="896"/>
      <c r="G82" s="883"/>
      <c r="H82" s="883"/>
      <c r="I82" s="883"/>
      <c r="J82" s="885" t="n">
        <f aca="false">H82-I82</f>
        <v>0</v>
      </c>
      <c r="K82" s="883"/>
      <c r="L82" s="875" t="n">
        <f aca="false">IF(F82&lt;I82,F82-I82,0)</f>
        <v>0</v>
      </c>
      <c r="M82" s="875" t="n">
        <f aca="false">IF(F82&lt;G82,F82-G82,0)</f>
        <v>0</v>
      </c>
      <c r="N82" s="875" t="n">
        <f aca="false">IF(G82&lt;H82,G82-H82,0)</f>
        <v>0</v>
      </c>
      <c r="O82" s="846" t="n">
        <f aca="false">IF(H82&lt;I82,H82-I82,0)</f>
        <v>0</v>
      </c>
      <c r="P82" s="878"/>
    </row>
    <row r="83" customFormat="false" ht="11.25" hidden="true" customHeight="true" outlineLevel="0" collapsed="false">
      <c r="A83" s="888"/>
      <c r="B83" s="882"/>
      <c r="C83" s="895" t="n">
        <v>0</v>
      </c>
      <c r="D83" s="895"/>
      <c r="E83" s="896"/>
      <c r="F83" s="896"/>
      <c r="G83" s="883"/>
      <c r="H83" s="883"/>
      <c r="I83" s="883"/>
      <c r="J83" s="885" t="n">
        <f aca="false">H83-I83</f>
        <v>0</v>
      </c>
      <c r="K83" s="883"/>
      <c r="L83" s="875" t="n">
        <f aca="false">IF(F83&lt;I83,F83-I83,0)</f>
        <v>0</v>
      </c>
      <c r="M83" s="875" t="n">
        <f aca="false">IF(F83&lt;G83,F83-G83,0)</f>
        <v>0</v>
      </c>
      <c r="N83" s="875" t="n">
        <f aca="false">IF(G83&lt;H83,G83-H83,0)</f>
        <v>0</v>
      </c>
      <c r="O83" s="846" t="n">
        <f aca="false">IF(H83&lt;I83,H83-I83,0)</f>
        <v>0</v>
      </c>
      <c r="P83" s="878"/>
    </row>
    <row r="84" s="879" customFormat="true" ht="11.25" hidden="false" customHeight="false" outlineLevel="0" collapsed="false">
      <c r="A84" s="889" t="s">
        <v>1349</v>
      </c>
      <c r="B84" s="873" t="s">
        <v>1350</v>
      </c>
      <c r="C84" s="894" t="n">
        <f aca="false">+C85+C89</f>
        <v>0</v>
      </c>
      <c r="D84" s="894" t="n">
        <f aca="false">+D85+D89</f>
        <v>0</v>
      </c>
      <c r="E84" s="897" t="n">
        <f aca="false">+E85+E89</f>
        <v>0</v>
      </c>
      <c r="F84" s="897" t="n">
        <f aca="false">+F85+F89</f>
        <v>0</v>
      </c>
      <c r="G84" s="897" t="n">
        <f aca="false">+G85+G89</f>
        <v>0</v>
      </c>
      <c r="H84" s="897" t="n">
        <f aca="false">+H85+H89</f>
        <v>0</v>
      </c>
      <c r="I84" s="897" t="n">
        <f aca="false">+I85+I89</f>
        <v>0</v>
      </c>
      <c r="J84" s="885" t="n">
        <f aca="false">H84-I84</f>
        <v>0</v>
      </c>
      <c r="K84" s="885" t="n">
        <f aca="false">+K85+K89</f>
        <v>0</v>
      </c>
      <c r="L84" s="875" t="n">
        <f aca="false">IF(F84&lt;I84,F84-I84,0)</f>
        <v>0</v>
      </c>
      <c r="M84" s="875" t="n">
        <f aca="false">IF(F84&lt;G84,F84-G84,0)</f>
        <v>0</v>
      </c>
      <c r="N84" s="875" t="n">
        <f aca="false">IF(G84&lt;H84,G84-H84,0)</f>
        <v>0</v>
      </c>
      <c r="O84" s="846" t="n">
        <f aca="false">IF(H84&lt;I84,H84-I84,0)</f>
        <v>0</v>
      </c>
      <c r="P84" s="878"/>
    </row>
    <row r="85" s="879" customFormat="true" ht="11.25" hidden="true" customHeight="false" outlineLevel="0" collapsed="false">
      <c r="A85" s="889" t="s">
        <v>1351</v>
      </c>
      <c r="B85" s="873" t="n">
        <v>5501</v>
      </c>
      <c r="C85" s="894" t="n">
        <f aca="false">+C86+C87+C88</f>
        <v>0</v>
      </c>
      <c r="D85" s="894"/>
      <c r="E85" s="897" t="n">
        <f aca="false">+E86+E87+E88</f>
        <v>0</v>
      </c>
      <c r="F85" s="897" t="n">
        <f aca="false">+F86+F87+F88</f>
        <v>0</v>
      </c>
      <c r="G85" s="897" t="n">
        <f aca="false">+G86+G87+G88</f>
        <v>0</v>
      </c>
      <c r="H85" s="897" t="n">
        <f aca="false">+H86+H87+H88</f>
        <v>0</v>
      </c>
      <c r="I85" s="897" t="n">
        <f aca="false">+I86+I87+I88</f>
        <v>0</v>
      </c>
      <c r="J85" s="885" t="n">
        <f aca="false">H85-I85</f>
        <v>0</v>
      </c>
      <c r="K85" s="897" t="n">
        <f aca="false">+K86+K87+K88</f>
        <v>0</v>
      </c>
      <c r="L85" s="875" t="n">
        <f aca="false">IF(F85&lt;I85,F85-I85,0)</f>
        <v>0</v>
      </c>
      <c r="M85" s="875" t="n">
        <f aca="false">IF(F85&lt;G85,F85-G85,0)</f>
        <v>0</v>
      </c>
      <c r="N85" s="875" t="n">
        <f aca="false">IF(G85&lt;H85,G85-H85,0)</f>
        <v>0</v>
      </c>
      <c r="O85" s="846" t="n">
        <f aca="false">IF(H85&lt;I85,H85-I85,0)</f>
        <v>0</v>
      </c>
      <c r="P85" s="878"/>
    </row>
    <row r="86" s="879" customFormat="true" ht="22.5" hidden="true" customHeight="false" outlineLevel="0" collapsed="false">
      <c r="A86" s="888" t="s">
        <v>1352</v>
      </c>
      <c r="B86" s="882" t="s">
        <v>1353</v>
      </c>
      <c r="C86" s="886"/>
      <c r="D86" s="886"/>
      <c r="E86" s="883"/>
      <c r="F86" s="883"/>
      <c r="G86" s="883"/>
      <c r="H86" s="883"/>
      <c r="I86" s="883"/>
      <c r="J86" s="885" t="n">
        <f aca="false">H86-I86</f>
        <v>0</v>
      </c>
      <c r="K86" s="883"/>
      <c r="L86" s="875" t="n">
        <f aca="false">IF(F86&lt;I86,F86-I86,0)</f>
        <v>0</v>
      </c>
      <c r="M86" s="875" t="n">
        <f aca="false">IF(F86&lt;G86,F86-G86,0)</f>
        <v>0</v>
      </c>
      <c r="N86" s="875" t="n">
        <f aca="false">IF(G86&lt;H86,G86-H86,0)</f>
        <v>0</v>
      </c>
      <c r="O86" s="846" t="n">
        <f aca="false">IF(H86&lt;I86,H86-I86,0)</f>
        <v>0</v>
      </c>
      <c r="P86" s="878"/>
    </row>
    <row r="87" s="879" customFormat="true" ht="11.25" hidden="true" customHeight="true" outlineLevel="0" collapsed="false">
      <c r="A87" s="888" t="s">
        <v>1354</v>
      </c>
      <c r="B87" s="882" t="s">
        <v>1355</v>
      </c>
      <c r="C87" s="886"/>
      <c r="D87" s="886"/>
      <c r="E87" s="883"/>
      <c r="F87" s="883"/>
      <c r="G87" s="883"/>
      <c r="H87" s="883"/>
      <c r="I87" s="883"/>
      <c r="J87" s="885" t="n">
        <f aca="false">H87-I87</f>
        <v>0</v>
      </c>
      <c r="K87" s="883"/>
      <c r="L87" s="875" t="n">
        <f aca="false">IF(F87&lt;I87,F87-I87,0)</f>
        <v>0</v>
      </c>
      <c r="M87" s="875" t="n">
        <f aca="false">IF(F87&lt;G87,F87-G87,0)</f>
        <v>0</v>
      </c>
      <c r="N87" s="875" t="n">
        <f aca="false">IF(G87&lt;H87,G87-H87,0)</f>
        <v>0</v>
      </c>
      <c r="O87" s="846" t="n">
        <f aca="false">IF(H87&lt;I87,H87-I87,0)</f>
        <v>0</v>
      </c>
      <c r="P87" s="878"/>
    </row>
    <row r="88" s="879" customFormat="true" ht="11.25" hidden="true" customHeight="true" outlineLevel="0" collapsed="false">
      <c r="A88" s="888" t="s">
        <v>1356</v>
      </c>
      <c r="B88" s="882" t="s">
        <v>1357</v>
      </c>
      <c r="C88" s="886"/>
      <c r="D88" s="886"/>
      <c r="E88" s="883"/>
      <c r="F88" s="883"/>
      <c r="G88" s="883"/>
      <c r="H88" s="883"/>
      <c r="I88" s="883"/>
      <c r="J88" s="885" t="n">
        <f aca="false">H88-I88</f>
        <v>0</v>
      </c>
      <c r="K88" s="883"/>
      <c r="L88" s="875" t="n">
        <f aca="false">IF(F88&lt;I88,F88-I88,0)</f>
        <v>0</v>
      </c>
      <c r="M88" s="875" t="n">
        <f aca="false">IF(F88&lt;G88,F88-G88,0)</f>
        <v>0</v>
      </c>
      <c r="N88" s="875" t="n">
        <f aca="false">IF(G88&lt;H88,G88-H88,0)</f>
        <v>0</v>
      </c>
      <c r="O88" s="846" t="n">
        <f aca="false">IF(H88&lt;I88,H88-I88,0)</f>
        <v>0</v>
      </c>
      <c r="P88" s="878"/>
    </row>
    <row r="89" s="879" customFormat="true" ht="25.5" hidden="false" customHeight="true" outlineLevel="0" collapsed="false">
      <c r="A89" s="889" t="s">
        <v>1358</v>
      </c>
      <c r="B89" s="873" t="n">
        <v>5502</v>
      </c>
      <c r="C89" s="894" t="n">
        <f aca="false">+C90+C91</f>
        <v>0</v>
      </c>
      <c r="D89" s="894" t="n">
        <f aca="false">+D90+D91</f>
        <v>0</v>
      </c>
      <c r="E89" s="894" t="n">
        <f aca="false">+E90+E91</f>
        <v>0</v>
      </c>
      <c r="F89" s="894" t="n">
        <f aca="false">+F90+F91</f>
        <v>0</v>
      </c>
      <c r="G89" s="894" t="n">
        <f aca="false">+G90+G91</f>
        <v>0</v>
      </c>
      <c r="H89" s="894" t="n">
        <f aca="false">+H90+H91</f>
        <v>0</v>
      </c>
      <c r="I89" s="894" t="n">
        <f aca="false">+I90+I91</f>
        <v>0</v>
      </c>
      <c r="J89" s="885" t="n">
        <f aca="false">H89-I89</f>
        <v>0</v>
      </c>
      <c r="K89" s="894" t="n">
        <f aca="false">+K90+K91</f>
        <v>0</v>
      </c>
      <c r="L89" s="875" t="n">
        <f aca="false">IF(F89&lt;I89,F89-I89,0)</f>
        <v>0</v>
      </c>
      <c r="M89" s="875" t="n">
        <f aca="false">IF(F89&lt;G89,F89-G89,0)</f>
        <v>0</v>
      </c>
      <c r="N89" s="875" t="n">
        <f aca="false">IF(G89&lt;H89,G89-H89,0)</f>
        <v>0</v>
      </c>
      <c r="O89" s="846" t="n">
        <f aca="false">IF(H89&lt;I89,H89-I89,0)</f>
        <v>0</v>
      </c>
      <c r="P89" s="878"/>
    </row>
    <row r="90" customFormat="false" ht="21" hidden="false" customHeight="true" outlineLevel="0" collapsed="false">
      <c r="A90" s="888" t="s">
        <v>1359</v>
      </c>
      <c r="B90" s="882" t="s">
        <v>1360</v>
      </c>
      <c r="C90" s="883"/>
      <c r="D90" s="883"/>
      <c r="E90" s="883"/>
      <c r="F90" s="883"/>
      <c r="G90" s="883"/>
      <c r="H90" s="883"/>
      <c r="I90" s="883"/>
      <c r="J90" s="885" t="n">
        <f aca="false">H90-I90</f>
        <v>0</v>
      </c>
      <c r="K90" s="883"/>
      <c r="L90" s="875" t="n">
        <f aca="false">IF(F90&lt;I90,F90-I90,0)</f>
        <v>0</v>
      </c>
      <c r="M90" s="875" t="n">
        <f aca="false">IF(F90&lt;G90,F90-G90,0)</f>
        <v>0</v>
      </c>
      <c r="N90" s="875" t="n">
        <f aca="false">IF(G90&lt;H90,G90-H90,0)</f>
        <v>0</v>
      </c>
      <c r="O90" s="846" t="n">
        <f aca="false">IF(H90&lt;I90,H90-I90,0)</f>
        <v>0</v>
      </c>
      <c r="P90" s="878"/>
    </row>
    <row r="91" customFormat="false" ht="21" hidden="true" customHeight="true" outlineLevel="0" collapsed="false">
      <c r="A91" s="888" t="s">
        <v>1361</v>
      </c>
      <c r="B91" s="882" t="s">
        <v>1362</v>
      </c>
      <c r="C91" s="895"/>
      <c r="D91" s="895"/>
      <c r="E91" s="883"/>
      <c r="F91" s="883"/>
      <c r="G91" s="883"/>
      <c r="H91" s="883"/>
      <c r="I91" s="883"/>
      <c r="J91" s="885" t="n">
        <f aca="false">H91-I91</f>
        <v>0</v>
      </c>
      <c r="K91" s="883"/>
      <c r="L91" s="875" t="n">
        <f aca="false">IF(F91&lt;I91,F91-I91,0)</f>
        <v>0</v>
      </c>
      <c r="M91" s="875" t="n">
        <f aca="false">IF(F91&lt;G91,F91-G91,0)</f>
        <v>0</v>
      </c>
      <c r="N91" s="875" t="n">
        <f aca="false">IF(G91&lt;H91,G91-H91,0)</f>
        <v>0</v>
      </c>
      <c r="O91" s="846" t="n">
        <f aca="false">IF(H91&lt;I91,H91-I91,0)</f>
        <v>0</v>
      </c>
      <c r="P91" s="878"/>
    </row>
    <row r="92" s="899" customFormat="true" ht="36" hidden="true" customHeight="true" outlineLevel="0" collapsed="false">
      <c r="A92" s="889" t="s">
        <v>1363</v>
      </c>
      <c r="B92" s="873" t="s">
        <v>1364</v>
      </c>
      <c r="C92" s="897" t="n">
        <f aca="false">C93+C97+C109+C113+C101+C105</f>
        <v>0</v>
      </c>
      <c r="D92" s="897" t="n">
        <f aca="false">D93+D97+D109+D113+D101+D105</f>
        <v>0</v>
      </c>
      <c r="E92" s="897" t="n">
        <f aca="false">E93+E97+E109+E113+E101+E105</f>
        <v>0</v>
      </c>
      <c r="F92" s="897" t="n">
        <f aca="false">F93+F97+F109+F113+F101+F105</f>
        <v>0</v>
      </c>
      <c r="G92" s="897" t="n">
        <f aca="false">G93+G97+G109+G113+G101+G105</f>
        <v>0</v>
      </c>
      <c r="H92" s="897" t="n">
        <f aca="false">H93+H97+H109+H113+H101+H105</f>
        <v>0</v>
      </c>
      <c r="I92" s="897" t="n">
        <f aca="false">I93+I97+I109+I113+I101+I105</f>
        <v>0</v>
      </c>
      <c r="J92" s="885" t="n">
        <f aca="false">H92-I92</f>
        <v>0</v>
      </c>
      <c r="K92" s="897" t="n">
        <f aca="false">K93+K97+K109+K113+K101+K105</f>
        <v>0</v>
      </c>
      <c r="L92" s="875" t="n">
        <f aca="false">IF(F92&lt;I92,F92-I92,0)</f>
        <v>0</v>
      </c>
      <c r="M92" s="875" t="n">
        <f aca="false">IF(F92&lt;G92,F92-G92,0)</f>
        <v>0</v>
      </c>
      <c r="N92" s="875" t="n">
        <f aca="false">IF(G92&lt;H92,G92-H92,0)</f>
        <v>0</v>
      </c>
      <c r="O92" s="846" t="n">
        <f aca="false">IF(H92&lt;I92,H92-I92,0)</f>
        <v>0</v>
      </c>
      <c r="P92" s="898"/>
    </row>
    <row r="93" customFormat="false" ht="21" hidden="true" customHeight="true" outlineLevel="0" collapsed="false">
      <c r="A93" s="888" t="s">
        <v>1365</v>
      </c>
      <c r="B93" s="882" t="s">
        <v>1366</v>
      </c>
      <c r="C93" s="885" t="n">
        <f aca="false">C94+C95+C96</f>
        <v>0</v>
      </c>
      <c r="D93" s="885"/>
      <c r="E93" s="885" t="n">
        <f aca="false">E94+E95+E96</f>
        <v>0</v>
      </c>
      <c r="F93" s="885" t="n">
        <f aca="false">F94+F95+F96</f>
        <v>0</v>
      </c>
      <c r="G93" s="885" t="n">
        <f aca="false">G94+G95+G96</f>
        <v>0</v>
      </c>
      <c r="H93" s="885" t="n">
        <f aca="false">H94+H95+H96</f>
        <v>0</v>
      </c>
      <c r="I93" s="885" t="n">
        <f aca="false">I94+I95+I96</f>
        <v>0</v>
      </c>
      <c r="J93" s="885" t="n">
        <f aca="false">H93-I93</f>
        <v>0</v>
      </c>
      <c r="K93" s="885" t="n">
        <f aca="false">K94+K95+K96</f>
        <v>0</v>
      </c>
      <c r="L93" s="875" t="n">
        <f aca="false">IF(F93&lt;I93,F93-I93,0)</f>
        <v>0</v>
      </c>
      <c r="M93" s="875" t="n">
        <f aca="false">IF(F93&lt;G93,F93-G93,0)</f>
        <v>0</v>
      </c>
      <c r="N93" s="875" t="n">
        <f aca="false">IF(G93&lt;H93,G93-H93,0)</f>
        <v>0</v>
      </c>
      <c r="O93" s="846" t="n">
        <f aca="false">IF(H93&lt;I93,H93-I93,0)</f>
        <v>0</v>
      </c>
      <c r="P93" s="878"/>
    </row>
    <row r="94" customFormat="false" ht="15.75" hidden="true" customHeight="true" outlineLevel="0" collapsed="false">
      <c r="A94" s="900" t="s">
        <v>1367</v>
      </c>
      <c r="B94" s="882" t="s">
        <v>1368</v>
      </c>
      <c r="C94" s="896" t="n">
        <f aca="false">E94</f>
        <v>0</v>
      </c>
      <c r="D94" s="896"/>
      <c r="E94" s="883"/>
      <c r="F94" s="883"/>
      <c r="G94" s="883"/>
      <c r="H94" s="883"/>
      <c r="I94" s="883"/>
      <c r="J94" s="885" t="n">
        <f aca="false">H94-I94</f>
        <v>0</v>
      </c>
      <c r="K94" s="883"/>
      <c r="L94" s="875" t="n">
        <f aca="false">IF(F94&lt;I94,F94-I94,0)</f>
        <v>0</v>
      </c>
      <c r="M94" s="875" t="n">
        <f aca="false">IF(F94&lt;G94,F94-G94,0)</f>
        <v>0</v>
      </c>
      <c r="N94" s="875" t="n">
        <f aca="false">IF(G94&lt;H94,G94-H94,0)</f>
        <v>0</v>
      </c>
      <c r="O94" s="846" t="n">
        <f aca="false">IF(H94&lt;I94,H94-I94,0)</f>
        <v>0</v>
      </c>
      <c r="P94" s="878"/>
    </row>
    <row r="95" customFormat="false" ht="15" hidden="true" customHeight="true" outlineLevel="0" collapsed="false">
      <c r="A95" s="900" t="s">
        <v>1369</v>
      </c>
      <c r="B95" s="882" t="s">
        <v>1370</v>
      </c>
      <c r="C95" s="896" t="n">
        <f aca="false">E95</f>
        <v>0</v>
      </c>
      <c r="D95" s="896"/>
      <c r="E95" s="883"/>
      <c r="F95" s="883"/>
      <c r="G95" s="883"/>
      <c r="H95" s="883"/>
      <c r="I95" s="883"/>
      <c r="J95" s="885" t="n">
        <f aca="false">H95-I95</f>
        <v>0</v>
      </c>
      <c r="K95" s="883"/>
      <c r="L95" s="875" t="n">
        <f aca="false">IF(F95&lt;I95,F95-I95,0)</f>
        <v>0</v>
      </c>
      <c r="M95" s="875" t="n">
        <f aca="false">IF(F95&lt;G95,F95-G95,0)</f>
        <v>0</v>
      </c>
      <c r="N95" s="875" t="n">
        <f aca="false">IF(G95&lt;H95,G95-H95,0)</f>
        <v>0</v>
      </c>
      <c r="O95" s="846" t="n">
        <f aca="false">IF(H95&lt;I95,H95-I95,0)</f>
        <v>0</v>
      </c>
      <c r="P95" s="878"/>
    </row>
    <row r="96" customFormat="false" ht="15.75" hidden="true" customHeight="true" outlineLevel="0" collapsed="false">
      <c r="A96" s="900" t="s">
        <v>1371</v>
      </c>
      <c r="B96" s="882" t="s">
        <v>1372</v>
      </c>
      <c r="C96" s="896" t="n">
        <f aca="false">E96</f>
        <v>0</v>
      </c>
      <c r="D96" s="896"/>
      <c r="E96" s="883"/>
      <c r="F96" s="883"/>
      <c r="G96" s="883"/>
      <c r="H96" s="883"/>
      <c r="I96" s="883"/>
      <c r="J96" s="885" t="n">
        <f aca="false">H96-I96</f>
        <v>0</v>
      </c>
      <c r="K96" s="883"/>
      <c r="L96" s="875" t="n">
        <f aca="false">IF(F96&lt;I96,F96-I96,0)</f>
        <v>0</v>
      </c>
      <c r="M96" s="875" t="n">
        <f aca="false">IF(F96&lt;G96,F96-G96,0)</f>
        <v>0</v>
      </c>
      <c r="N96" s="875" t="n">
        <f aca="false">IF(G96&lt;H96,G96-H96,0)</f>
        <v>0</v>
      </c>
      <c r="O96" s="846" t="n">
        <f aca="false">IF(H96&lt;I96,H96-I96,0)</f>
        <v>0</v>
      </c>
      <c r="P96" s="878"/>
    </row>
    <row r="97" customFormat="false" ht="21" hidden="true" customHeight="true" outlineLevel="0" collapsed="false">
      <c r="A97" s="888" t="s">
        <v>1373</v>
      </c>
      <c r="B97" s="882" t="s">
        <v>1374</v>
      </c>
      <c r="C97" s="894" t="n">
        <f aca="false">SUM(C98:C100)</f>
        <v>0</v>
      </c>
      <c r="D97" s="894" t="n">
        <f aca="false">SUM(D98:D100)</f>
        <v>0</v>
      </c>
      <c r="E97" s="894" t="n">
        <f aca="false">SUM(E98:E100)</f>
        <v>0</v>
      </c>
      <c r="F97" s="894" t="n">
        <f aca="false">SUM(F98:F100)</f>
        <v>0</v>
      </c>
      <c r="G97" s="897" t="n">
        <f aca="false">SUM(G98:G100)</f>
        <v>0</v>
      </c>
      <c r="H97" s="897" t="n">
        <f aca="false">SUM(H98:H100)</f>
        <v>0</v>
      </c>
      <c r="I97" s="897" t="n">
        <f aca="false">SUM(I98:I100)</f>
        <v>0</v>
      </c>
      <c r="J97" s="885" t="n">
        <f aca="false">H97-I97</f>
        <v>0</v>
      </c>
      <c r="K97" s="897" t="n">
        <f aca="false">SUM(K98:K100)</f>
        <v>0</v>
      </c>
      <c r="L97" s="875" t="n">
        <f aca="false">IF(F97&lt;I97,F97-I97,0)</f>
        <v>0</v>
      </c>
      <c r="M97" s="875" t="n">
        <f aca="false">IF(F97&lt;G97,F97-G97,0)</f>
        <v>0</v>
      </c>
      <c r="N97" s="875" t="n">
        <f aca="false">IF(G97&lt;H97,G97-H97,0)</f>
        <v>0</v>
      </c>
      <c r="O97" s="846" t="n">
        <f aca="false">IF(H97&lt;I97,H97-I97,0)</f>
        <v>0</v>
      </c>
      <c r="P97" s="878"/>
      <c r="Q97" s="852"/>
    </row>
    <row r="98" customFormat="false" ht="16.5" hidden="true" customHeight="true" outlineLevel="0" collapsed="false">
      <c r="A98" s="900" t="s">
        <v>1367</v>
      </c>
      <c r="B98" s="882" t="s">
        <v>1375</v>
      </c>
      <c r="C98" s="896"/>
      <c r="D98" s="896"/>
      <c r="E98" s="883"/>
      <c r="F98" s="883"/>
      <c r="G98" s="883"/>
      <c r="H98" s="883"/>
      <c r="I98" s="883"/>
      <c r="J98" s="885" t="n">
        <f aca="false">H98-I98</f>
        <v>0</v>
      </c>
      <c r="K98" s="883"/>
      <c r="L98" s="875" t="n">
        <f aca="false">IF(F98&lt;I98,F98-I98,0)</f>
        <v>0</v>
      </c>
      <c r="M98" s="875" t="n">
        <f aca="false">IF(F98&lt;G98,F98-G98,0)</f>
        <v>0</v>
      </c>
      <c r="N98" s="875" t="n">
        <f aca="false">IF(G98&lt;H98,G98-H98,0)</f>
        <v>0</v>
      </c>
      <c r="O98" s="846" t="n">
        <f aca="false">IF(H98&lt;I98,H98-I98,0)</f>
        <v>0</v>
      </c>
      <c r="P98" s="878"/>
      <c r="Q98" s="852"/>
    </row>
    <row r="99" customFormat="false" ht="16.5" hidden="true" customHeight="true" outlineLevel="0" collapsed="false">
      <c r="A99" s="901" t="s">
        <v>1369</v>
      </c>
      <c r="B99" s="902" t="s">
        <v>1376</v>
      </c>
      <c r="C99" s="896"/>
      <c r="D99" s="896"/>
      <c r="E99" s="883"/>
      <c r="F99" s="883"/>
      <c r="G99" s="883"/>
      <c r="H99" s="883"/>
      <c r="I99" s="883"/>
      <c r="J99" s="885" t="n">
        <f aca="false">H99-I99</f>
        <v>0</v>
      </c>
      <c r="K99" s="883"/>
      <c r="L99" s="875" t="n">
        <f aca="false">IF(F99&lt;I99,F99-I99,0)</f>
        <v>0</v>
      </c>
      <c r="M99" s="875" t="n">
        <f aca="false">IF(F99&lt;G99,F99-G99,0)</f>
        <v>0</v>
      </c>
      <c r="N99" s="875" t="n">
        <f aca="false">IF(G99&lt;H99,G99-H99,0)</f>
        <v>0</v>
      </c>
      <c r="O99" s="846" t="n">
        <f aca="false">IF(H99&lt;I99,H99-I99,0)</f>
        <v>0</v>
      </c>
      <c r="P99" s="878"/>
    </row>
    <row r="100" customFormat="false" ht="16.5" hidden="true" customHeight="true" outlineLevel="0" collapsed="false">
      <c r="A100" s="900" t="s">
        <v>1371</v>
      </c>
      <c r="B100" s="882" t="s">
        <v>1377</v>
      </c>
      <c r="C100" s="896"/>
      <c r="D100" s="896"/>
      <c r="E100" s="883"/>
      <c r="F100" s="883"/>
      <c r="G100" s="883"/>
      <c r="H100" s="883"/>
      <c r="I100" s="883"/>
      <c r="J100" s="885" t="n">
        <f aca="false">H100-I100</f>
        <v>0</v>
      </c>
      <c r="K100" s="883"/>
      <c r="L100" s="875" t="n">
        <f aca="false">IF(F100&lt;I100,F100-I100,0)</f>
        <v>0</v>
      </c>
      <c r="M100" s="875" t="n">
        <f aca="false">IF(F100&lt;G100,F100-G100,0)</f>
        <v>0</v>
      </c>
      <c r="N100" s="875" t="n">
        <f aca="false">IF(G100&lt;H100,G100-H100,0)</f>
        <v>0</v>
      </c>
      <c r="O100" s="846" t="n">
        <f aca="false">IF(H100&lt;I100,H100-I100,0)</f>
        <v>0</v>
      </c>
      <c r="P100" s="878"/>
    </row>
    <row r="101" customFormat="false" ht="16.5" hidden="true" customHeight="true" outlineLevel="0" collapsed="false">
      <c r="A101" s="888" t="s">
        <v>1378</v>
      </c>
      <c r="B101" s="903" t="s">
        <v>1379</v>
      </c>
      <c r="C101" s="895"/>
      <c r="D101" s="895"/>
      <c r="E101" s="883"/>
      <c r="F101" s="883"/>
      <c r="G101" s="883"/>
      <c r="H101" s="883" t="n">
        <f aca="false">G101</f>
        <v>0</v>
      </c>
      <c r="I101" s="883"/>
      <c r="J101" s="885" t="n">
        <f aca="false">H101-I101</f>
        <v>0</v>
      </c>
      <c r="K101" s="883"/>
      <c r="L101" s="875" t="n">
        <f aca="false">IF(F101&lt;I101,F101-I101,0)</f>
        <v>0</v>
      </c>
      <c r="M101" s="875" t="n">
        <f aca="false">IF(F101&lt;G101,F101-G101,0)</f>
        <v>0</v>
      </c>
      <c r="N101" s="875" t="n">
        <f aca="false">IF(G101&lt;H101,G101-H101,0)</f>
        <v>0</v>
      </c>
      <c r="O101" s="846" t="n">
        <f aca="false">IF(H101&lt;I101,H101-I101,0)</f>
        <v>0</v>
      </c>
      <c r="P101" s="878"/>
    </row>
    <row r="102" customFormat="false" ht="16.5" hidden="true" customHeight="true" outlineLevel="0" collapsed="false">
      <c r="A102" s="904" t="s">
        <v>1367</v>
      </c>
      <c r="B102" s="903" t="s">
        <v>1380</v>
      </c>
      <c r="C102" s="895"/>
      <c r="D102" s="895"/>
      <c r="E102" s="883"/>
      <c r="F102" s="883"/>
      <c r="G102" s="883"/>
      <c r="H102" s="883" t="n">
        <f aca="false">G102</f>
        <v>0</v>
      </c>
      <c r="I102" s="883"/>
      <c r="J102" s="885" t="n">
        <f aca="false">H102-I102</f>
        <v>0</v>
      </c>
      <c r="K102" s="883"/>
      <c r="L102" s="875" t="n">
        <f aca="false">IF(F102&lt;I102,F102-I102,0)</f>
        <v>0</v>
      </c>
      <c r="M102" s="875" t="n">
        <f aca="false">IF(F102&lt;G102,F102-G102,0)</f>
        <v>0</v>
      </c>
      <c r="N102" s="875" t="n">
        <f aca="false">IF(G102&lt;H102,G102-H102,0)</f>
        <v>0</v>
      </c>
      <c r="O102" s="846" t="n">
        <f aca="false">IF(H102&lt;I102,H102-I102,0)</f>
        <v>0</v>
      </c>
      <c r="P102" s="878"/>
    </row>
    <row r="103" customFormat="false" ht="16.5" hidden="true" customHeight="true" outlineLevel="0" collapsed="false">
      <c r="A103" s="905" t="s">
        <v>1369</v>
      </c>
      <c r="B103" s="903" t="s">
        <v>1381</v>
      </c>
      <c r="C103" s="895"/>
      <c r="D103" s="895"/>
      <c r="E103" s="883"/>
      <c r="F103" s="883"/>
      <c r="G103" s="883"/>
      <c r="H103" s="883" t="n">
        <f aca="false">G103</f>
        <v>0</v>
      </c>
      <c r="I103" s="883"/>
      <c r="J103" s="885" t="n">
        <f aca="false">H103-I103</f>
        <v>0</v>
      </c>
      <c r="K103" s="883"/>
      <c r="L103" s="875" t="n">
        <f aca="false">IF(F103&lt;I103,F103-I103,0)</f>
        <v>0</v>
      </c>
      <c r="M103" s="875" t="n">
        <f aca="false">IF(F103&lt;G103,F103-G103,0)</f>
        <v>0</v>
      </c>
      <c r="N103" s="875" t="n">
        <f aca="false">IF(G103&lt;H103,G103-H103,0)</f>
        <v>0</v>
      </c>
      <c r="O103" s="846" t="n">
        <f aca="false">IF(H103&lt;I103,H103-I103,0)</f>
        <v>0</v>
      </c>
      <c r="P103" s="878"/>
    </row>
    <row r="104" customFormat="false" ht="16.5" hidden="true" customHeight="true" outlineLevel="0" collapsed="false">
      <c r="A104" s="904" t="s">
        <v>1371</v>
      </c>
      <c r="B104" s="903" t="s">
        <v>1382</v>
      </c>
      <c r="C104" s="895"/>
      <c r="D104" s="895"/>
      <c r="E104" s="883"/>
      <c r="F104" s="883"/>
      <c r="G104" s="883"/>
      <c r="H104" s="883" t="n">
        <f aca="false">G104</f>
        <v>0</v>
      </c>
      <c r="I104" s="883"/>
      <c r="J104" s="885" t="n">
        <f aca="false">H104-I104</f>
        <v>0</v>
      </c>
      <c r="K104" s="883"/>
      <c r="L104" s="875" t="n">
        <f aca="false">IF(F104&lt;I104,F104-I104,0)</f>
        <v>0</v>
      </c>
      <c r="M104" s="875" t="n">
        <f aca="false">IF(F104&lt;G104,F104-G104,0)</f>
        <v>0</v>
      </c>
      <c r="N104" s="875" t="n">
        <f aca="false">IF(G104&lt;H104,G104-H104,0)</f>
        <v>0</v>
      </c>
      <c r="O104" s="846" t="n">
        <f aca="false">IF(H104&lt;I104,H104-I104,0)</f>
        <v>0</v>
      </c>
      <c r="P104" s="878"/>
    </row>
    <row r="105" customFormat="false" ht="16.5" hidden="true" customHeight="true" outlineLevel="0" collapsed="false">
      <c r="A105" s="888" t="s">
        <v>1383</v>
      </c>
      <c r="B105" s="903" t="s">
        <v>1384</v>
      </c>
      <c r="C105" s="895"/>
      <c r="D105" s="895"/>
      <c r="E105" s="883"/>
      <c r="F105" s="883"/>
      <c r="G105" s="883"/>
      <c r="H105" s="883" t="n">
        <f aca="false">G105</f>
        <v>0</v>
      </c>
      <c r="I105" s="883"/>
      <c r="J105" s="885" t="n">
        <f aca="false">H105-I105</f>
        <v>0</v>
      </c>
      <c r="K105" s="883"/>
      <c r="L105" s="875" t="n">
        <f aca="false">IF(F105&lt;I105,F105-I105,0)</f>
        <v>0</v>
      </c>
      <c r="M105" s="875" t="n">
        <f aca="false">IF(F105&lt;G105,F105-G105,0)</f>
        <v>0</v>
      </c>
      <c r="N105" s="875" t="n">
        <f aca="false">IF(G105&lt;H105,G105-H105,0)</f>
        <v>0</v>
      </c>
      <c r="O105" s="846" t="n">
        <f aca="false">IF(H105&lt;I105,H105-I105,0)</f>
        <v>0</v>
      </c>
      <c r="P105" s="878"/>
    </row>
    <row r="106" customFormat="false" ht="16.5" hidden="true" customHeight="true" outlineLevel="0" collapsed="false">
      <c r="A106" s="904" t="s">
        <v>1367</v>
      </c>
      <c r="B106" s="903" t="s">
        <v>1385</v>
      </c>
      <c r="C106" s="895"/>
      <c r="D106" s="895"/>
      <c r="E106" s="883"/>
      <c r="F106" s="883"/>
      <c r="G106" s="883"/>
      <c r="H106" s="883" t="n">
        <f aca="false">G106</f>
        <v>0</v>
      </c>
      <c r="I106" s="883"/>
      <c r="J106" s="885" t="n">
        <f aca="false">H106-I106</f>
        <v>0</v>
      </c>
      <c r="K106" s="883"/>
      <c r="L106" s="875" t="n">
        <f aca="false">IF(F106&lt;I106,F106-I106,0)</f>
        <v>0</v>
      </c>
      <c r="M106" s="875" t="n">
        <f aca="false">IF(F106&lt;G106,F106-G106,0)</f>
        <v>0</v>
      </c>
      <c r="N106" s="875" t="n">
        <f aca="false">IF(G106&lt;H106,G106-H106,0)</f>
        <v>0</v>
      </c>
      <c r="O106" s="846" t="n">
        <f aca="false">IF(H106&lt;I106,H106-I106,0)</f>
        <v>0</v>
      </c>
      <c r="P106" s="878"/>
    </row>
    <row r="107" customFormat="false" ht="16.5" hidden="true" customHeight="true" outlineLevel="0" collapsed="false">
      <c r="A107" s="905" t="s">
        <v>1369</v>
      </c>
      <c r="B107" s="903" t="s">
        <v>1386</v>
      </c>
      <c r="C107" s="895"/>
      <c r="D107" s="895"/>
      <c r="E107" s="883"/>
      <c r="F107" s="883"/>
      <c r="G107" s="883"/>
      <c r="H107" s="883" t="n">
        <f aca="false">G107</f>
        <v>0</v>
      </c>
      <c r="I107" s="883"/>
      <c r="J107" s="885" t="n">
        <f aca="false">H107-I107</f>
        <v>0</v>
      </c>
      <c r="K107" s="883"/>
      <c r="L107" s="875" t="n">
        <f aca="false">IF(F107&lt;I107,F107-I107,0)</f>
        <v>0</v>
      </c>
      <c r="M107" s="875" t="n">
        <f aca="false">IF(F107&lt;G107,F107-G107,0)</f>
        <v>0</v>
      </c>
      <c r="N107" s="875" t="n">
        <f aca="false">IF(G107&lt;H107,G107-H107,0)</f>
        <v>0</v>
      </c>
      <c r="O107" s="846" t="n">
        <f aca="false">IF(H107&lt;I107,H107-I107,0)</f>
        <v>0</v>
      </c>
      <c r="P107" s="878"/>
    </row>
    <row r="108" customFormat="false" ht="16.5" hidden="true" customHeight="true" outlineLevel="0" collapsed="false">
      <c r="A108" s="904" t="s">
        <v>1371</v>
      </c>
      <c r="B108" s="903" t="s">
        <v>1387</v>
      </c>
      <c r="C108" s="895"/>
      <c r="D108" s="895"/>
      <c r="E108" s="883"/>
      <c r="F108" s="883"/>
      <c r="G108" s="883"/>
      <c r="H108" s="883" t="n">
        <f aca="false">G108</f>
        <v>0</v>
      </c>
      <c r="I108" s="883"/>
      <c r="J108" s="885" t="n">
        <f aca="false">H108-I108</f>
        <v>0</v>
      </c>
      <c r="K108" s="883"/>
      <c r="L108" s="875" t="n">
        <f aca="false">IF(F108&lt;I108,F108-I108,0)</f>
        <v>0</v>
      </c>
      <c r="M108" s="875" t="n">
        <f aca="false">IF(F108&lt;G108,F108-G108,0)</f>
        <v>0</v>
      </c>
      <c r="N108" s="875" t="n">
        <f aca="false">IF(G108&lt;H108,G108-H108,0)</f>
        <v>0</v>
      </c>
      <c r="O108" s="846" t="n">
        <f aca="false">IF(H108&lt;I108,H108-I108,0)</f>
        <v>0</v>
      </c>
      <c r="P108" s="878"/>
    </row>
    <row r="109" customFormat="false" ht="16.5" hidden="true" customHeight="true" outlineLevel="0" collapsed="false">
      <c r="A109" s="904" t="s">
        <v>1388</v>
      </c>
      <c r="B109" s="903" t="s">
        <v>1389</v>
      </c>
      <c r="C109" s="894" t="n">
        <f aca="false">C110+C111+C112</f>
        <v>0</v>
      </c>
      <c r="D109" s="894" t="n">
        <f aca="false">D110+D111+D112</f>
        <v>0</v>
      </c>
      <c r="E109" s="894" t="n">
        <f aca="false">E110+E111+E112</f>
        <v>0</v>
      </c>
      <c r="F109" s="894" t="n">
        <f aca="false">F110+F111+F112</f>
        <v>0</v>
      </c>
      <c r="G109" s="894" t="n">
        <f aca="false">G110+G111+G112</f>
        <v>0</v>
      </c>
      <c r="H109" s="894" t="n">
        <f aca="false">H110+H111+H112</f>
        <v>0</v>
      </c>
      <c r="I109" s="894" t="n">
        <f aca="false">I110+I111+I112</f>
        <v>0</v>
      </c>
      <c r="J109" s="885" t="n">
        <f aca="false">H109-I109</f>
        <v>0</v>
      </c>
      <c r="K109" s="894" t="n">
        <f aca="false">K110+K111+K112</f>
        <v>0</v>
      </c>
      <c r="L109" s="875" t="n">
        <f aca="false">IF(F109&lt;I109,F109-I109,0)</f>
        <v>0</v>
      </c>
      <c r="M109" s="875" t="n">
        <f aca="false">IF(F109&lt;G109,F109-G109,0)</f>
        <v>0</v>
      </c>
      <c r="N109" s="875" t="n">
        <f aca="false">IF(G109&lt;H109,G109-H109,0)</f>
        <v>0</v>
      </c>
      <c r="O109" s="846" t="n">
        <f aca="false">IF(H109&lt;I109,H109-I109,0)</f>
        <v>0</v>
      </c>
      <c r="P109" s="878"/>
    </row>
    <row r="110" customFormat="false" ht="16.5" hidden="true" customHeight="true" outlineLevel="0" collapsed="false">
      <c r="A110" s="904" t="s">
        <v>1367</v>
      </c>
      <c r="B110" s="903" t="s">
        <v>1390</v>
      </c>
      <c r="C110" s="883"/>
      <c r="D110" s="883"/>
      <c r="E110" s="906"/>
      <c r="F110" s="906"/>
      <c r="G110" s="906"/>
      <c r="H110" s="906"/>
      <c r="I110" s="906"/>
      <c r="J110" s="885" t="n">
        <f aca="false">H110-I110</f>
        <v>0</v>
      </c>
      <c r="K110" s="906"/>
      <c r="L110" s="875" t="n">
        <f aca="false">IF(F110&lt;I110,F110-I110,0)</f>
        <v>0</v>
      </c>
      <c r="M110" s="875" t="n">
        <f aca="false">IF(F110&lt;G110,F110-G110,0)</f>
        <v>0</v>
      </c>
      <c r="N110" s="875" t="n">
        <f aca="false">IF(G110&lt;H110,G110-H110,0)</f>
        <v>0</v>
      </c>
      <c r="O110" s="846" t="n">
        <f aca="false">IF(H110&lt;I110,H110-I110,0)</f>
        <v>0</v>
      </c>
      <c r="P110" s="878"/>
    </row>
    <row r="111" customFormat="false" ht="16.5" hidden="true" customHeight="true" outlineLevel="0" collapsed="false">
      <c r="A111" s="905" t="s">
        <v>1369</v>
      </c>
      <c r="B111" s="903" t="s">
        <v>1391</v>
      </c>
      <c r="C111" s="883"/>
      <c r="D111" s="883"/>
      <c r="E111" s="906"/>
      <c r="F111" s="906"/>
      <c r="G111" s="906"/>
      <c r="H111" s="906"/>
      <c r="I111" s="906"/>
      <c r="J111" s="885" t="n">
        <f aca="false">H111-I111</f>
        <v>0</v>
      </c>
      <c r="K111" s="906"/>
      <c r="L111" s="875" t="n">
        <f aca="false">IF(F111&lt;I111,F111-I111,0)</f>
        <v>0</v>
      </c>
      <c r="M111" s="875" t="n">
        <f aca="false">IF(F111&lt;G111,F111-G111,0)</f>
        <v>0</v>
      </c>
      <c r="N111" s="875" t="n">
        <f aca="false">IF(G111&lt;H111,G111-H111,0)</f>
        <v>0</v>
      </c>
      <c r="O111" s="846" t="n">
        <f aca="false">IF(H111&lt;I111,H111-I111,0)</f>
        <v>0</v>
      </c>
      <c r="P111" s="878"/>
    </row>
    <row r="112" customFormat="false" ht="16.5" hidden="true" customHeight="true" outlineLevel="0" collapsed="false">
      <c r="A112" s="904" t="s">
        <v>1371</v>
      </c>
      <c r="B112" s="903" t="s">
        <v>1392</v>
      </c>
      <c r="C112" s="883"/>
      <c r="D112" s="883"/>
      <c r="E112" s="906"/>
      <c r="F112" s="906"/>
      <c r="G112" s="906"/>
      <c r="H112" s="906"/>
      <c r="I112" s="906"/>
      <c r="J112" s="885" t="n">
        <f aca="false">H112-I112</f>
        <v>0</v>
      </c>
      <c r="K112" s="906"/>
      <c r="L112" s="875" t="n">
        <f aca="false">IF(F112&lt;I112,F112-I112,0)</f>
        <v>0</v>
      </c>
      <c r="M112" s="875" t="n">
        <f aca="false">IF(F112&lt;G112,F112-G112,0)</f>
        <v>0</v>
      </c>
      <c r="N112" s="875" t="n">
        <f aca="false">IF(G112&lt;H112,G112-H112,0)</f>
        <v>0</v>
      </c>
      <c r="O112" s="846" t="n">
        <f aca="false">IF(H112&lt;I112,H112-I112,0)</f>
        <v>0</v>
      </c>
      <c r="P112" s="878"/>
    </row>
    <row r="113" customFormat="false" ht="17.25" hidden="true" customHeight="true" outlineLevel="0" collapsed="false">
      <c r="A113" s="888" t="s">
        <v>1036</v>
      </c>
      <c r="B113" s="903" t="s">
        <v>1393</v>
      </c>
      <c r="C113" s="883" t="n">
        <f aca="false">E113</f>
        <v>0</v>
      </c>
      <c r="D113" s="895"/>
      <c r="E113" s="906"/>
      <c r="F113" s="883"/>
      <c r="G113" s="883"/>
      <c r="H113" s="883"/>
      <c r="I113" s="883"/>
      <c r="J113" s="885" t="n">
        <f aca="false">H113-I113</f>
        <v>0</v>
      </c>
      <c r="K113" s="883"/>
      <c r="L113" s="875" t="n">
        <f aca="false">IF(F113&lt;I113,F113-I113,0)</f>
        <v>0</v>
      </c>
      <c r="M113" s="875" t="n">
        <f aca="false">IF(F113&lt;G113,F113-G113,0)</f>
        <v>0</v>
      </c>
      <c r="N113" s="875" t="n">
        <f aca="false">IF(G113&lt;H113,G113-H113,0)</f>
        <v>0</v>
      </c>
      <c r="O113" s="846" t="n">
        <f aca="false">IF(H113&lt;I113,H113-I113,0)</f>
        <v>0</v>
      </c>
      <c r="P113" s="878"/>
    </row>
    <row r="114" customFormat="false" ht="16.5" hidden="true" customHeight="true" outlineLevel="0" collapsed="false">
      <c r="A114" s="904" t="s">
        <v>1367</v>
      </c>
      <c r="B114" s="903" t="s">
        <v>1394</v>
      </c>
      <c r="C114" s="883" t="n">
        <f aca="false">E114</f>
        <v>0</v>
      </c>
      <c r="D114" s="895"/>
      <c r="E114" s="906"/>
      <c r="F114" s="883"/>
      <c r="G114" s="883"/>
      <c r="H114" s="883"/>
      <c r="I114" s="883"/>
      <c r="J114" s="885" t="n">
        <f aca="false">H114-I114</f>
        <v>0</v>
      </c>
      <c r="K114" s="883"/>
      <c r="L114" s="875" t="n">
        <f aca="false">IF(F114&lt;I114,F114-I114,0)</f>
        <v>0</v>
      </c>
      <c r="M114" s="875" t="n">
        <f aca="false">IF(F114&lt;G114,F114-G114,0)</f>
        <v>0</v>
      </c>
      <c r="N114" s="875" t="n">
        <f aca="false">IF(G114&lt;H114,G114-H114,0)</f>
        <v>0</v>
      </c>
      <c r="O114" s="846" t="n">
        <f aca="false">IF(H114&lt;I114,H114-I114,0)</f>
        <v>0</v>
      </c>
      <c r="P114" s="878"/>
    </row>
    <row r="115" customFormat="false" ht="16.5" hidden="true" customHeight="true" outlineLevel="0" collapsed="false">
      <c r="A115" s="905" t="s">
        <v>1369</v>
      </c>
      <c r="B115" s="903" t="s">
        <v>1395</v>
      </c>
      <c r="C115" s="883" t="n">
        <f aca="false">E115</f>
        <v>0</v>
      </c>
      <c r="D115" s="895"/>
      <c r="E115" s="906"/>
      <c r="F115" s="883"/>
      <c r="G115" s="883"/>
      <c r="H115" s="883"/>
      <c r="I115" s="883"/>
      <c r="J115" s="885" t="n">
        <f aca="false">H115-I115</f>
        <v>0</v>
      </c>
      <c r="K115" s="883"/>
      <c r="L115" s="875" t="n">
        <f aca="false">IF(F115&lt;I115,F115-I115,0)</f>
        <v>0</v>
      </c>
      <c r="M115" s="875" t="n">
        <f aca="false">IF(F115&lt;G115,F115-G115,0)</f>
        <v>0</v>
      </c>
      <c r="N115" s="875" t="n">
        <f aca="false">IF(G115&lt;H115,G115-H115,0)</f>
        <v>0</v>
      </c>
      <c r="O115" s="846" t="n">
        <f aca="false">IF(H115&lt;I115,H115-I115,0)</f>
        <v>0</v>
      </c>
      <c r="P115" s="878"/>
    </row>
    <row r="116" customFormat="false" ht="16.5" hidden="true" customHeight="true" outlineLevel="0" collapsed="false">
      <c r="A116" s="904" t="s">
        <v>1371</v>
      </c>
      <c r="B116" s="903" t="s">
        <v>1396</v>
      </c>
      <c r="C116" s="883" t="n">
        <f aca="false">E116</f>
        <v>0</v>
      </c>
      <c r="D116" s="895"/>
      <c r="E116" s="906"/>
      <c r="F116" s="883"/>
      <c r="G116" s="883"/>
      <c r="H116" s="883"/>
      <c r="I116" s="883"/>
      <c r="J116" s="885" t="n">
        <f aca="false">H116-I116</f>
        <v>0</v>
      </c>
      <c r="K116" s="883"/>
      <c r="L116" s="875" t="n">
        <f aca="false">IF(F116&lt;I116,F116-I116,0)</f>
        <v>0</v>
      </c>
      <c r="M116" s="875" t="n">
        <f aca="false">IF(F116&lt;G116,F116-G116,0)</f>
        <v>0</v>
      </c>
      <c r="N116" s="875" t="n">
        <f aca="false">IF(G116&lt;H116,G116-H116,0)</f>
        <v>0</v>
      </c>
      <c r="O116" s="846" t="n">
        <f aca="false">IF(H116&lt;I116,H116-I116,0)</f>
        <v>0</v>
      </c>
      <c r="P116" s="878"/>
    </row>
    <row r="117" customFormat="false" ht="24" hidden="true" customHeight="true" outlineLevel="0" collapsed="false">
      <c r="A117" s="888" t="s">
        <v>1397</v>
      </c>
      <c r="B117" s="903" t="s">
        <v>1398</v>
      </c>
      <c r="C117" s="883" t="n">
        <f aca="false">E117</f>
        <v>0</v>
      </c>
      <c r="D117" s="895"/>
      <c r="E117" s="906"/>
      <c r="F117" s="883"/>
      <c r="G117" s="883"/>
      <c r="H117" s="883"/>
      <c r="I117" s="883"/>
      <c r="J117" s="885" t="n">
        <f aca="false">H117-I117</f>
        <v>0</v>
      </c>
      <c r="K117" s="883"/>
      <c r="L117" s="875" t="n">
        <f aca="false">IF(F117&lt;I117,F117-I117,0)</f>
        <v>0</v>
      </c>
      <c r="M117" s="875" t="n">
        <f aca="false">IF(F117&lt;G117,F117-G117,0)</f>
        <v>0</v>
      </c>
      <c r="N117" s="875" t="n">
        <f aca="false">IF(G117&lt;H117,G117-H117,0)</f>
        <v>0</v>
      </c>
      <c r="O117" s="846" t="n">
        <f aca="false">IF(H117&lt;I117,H117-I117,0)</f>
        <v>0</v>
      </c>
      <c r="P117" s="878"/>
    </row>
    <row r="118" customFormat="false" ht="16.5" hidden="true" customHeight="true" outlineLevel="0" collapsed="false">
      <c r="A118" s="904" t="s">
        <v>1367</v>
      </c>
      <c r="B118" s="903" t="s">
        <v>1399</v>
      </c>
      <c r="C118" s="883" t="n">
        <f aca="false">E118</f>
        <v>0</v>
      </c>
      <c r="D118" s="895"/>
      <c r="E118" s="906"/>
      <c r="F118" s="883"/>
      <c r="G118" s="883"/>
      <c r="H118" s="883"/>
      <c r="I118" s="883"/>
      <c r="J118" s="885" t="n">
        <f aca="false">H118-I118</f>
        <v>0</v>
      </c>
      <c r="K118" s="883"/>
      <c r="L118" s="875" t="n">
        <f aca="false">IF(F118&lt;I118,F118-I118,0)</f>
        <v>0</v>
      </c>
      <c r="M118" s="875" t="n">
        <f aca="false">IF(F118&lt;G118,F118-G118,0)</f>
        <v>0</v>
      </c>
      <c r="N118" s="875" t="n">
        <f aca="false">IF(G118&lt;H118,G118-H118,0)</f>
        <v>0</v>
      </c>
      <c r="O118" s="846" t="n">
        <f aca="false">IF(H118&lt;I118,H118-I118,0)</f>
        <v>0</v>
      </c>
      <c r="P118" s="878"/>
    </row>
    <row r="119" customFormat="false" ht="16.5" hidden="true" customHeight="true" outlineLevel="0" collapsed="false">
      <c r="A119" s="905" t="s">
        <v>1369</v>
      </c>
      <c r="B119" s="903" t="s">
        <v>1400</v>
      </c>
      <c r="C119" s="883" t="n">
        <f aca="false">E119</f>
        <v>0</v>
      </c>
      <c r="D119" s="895"/>
      <c r="E119" s="906"/>
      <c r="F119" s="883"/>
      <c r="G119" s="883"/>
      <c r="H119" s="883"/>
      <c r="I119" s="883"/>
      <c r="J119" s="885" t="n">
        <f aca="false">H119-I119</f>
        <v>0</v>
      </c>
      <c r="K119" s="883"/>
      <c r="L119" s="875" t="n">
        <f aca="false">IF(F119&lt;I119,F119-I119,0)</f>
        <v>0</v>
      </c>
      <c r="M119" s="875" t="n">
        <f aca="false">IF(F119&lt;G119,F119-G119,0)</f>
        <v>0</v>
      </c>
      <c r="N119" s="875" t="n">
        <f aca="false">IF(G119&lt;H119,G119-H119,0)</f>
        <v>0</v>
      </c>
      <c r="O119" s="846" t="n">
        <f aca="false">IF(H119&lt;I119,H119-I119,0)</f>
        <v>0</v>
      </c>
      <c r="P119" s="878"/>
    </row>
    <row r="120" customFormat="false" ht="16.5" hidden="true" customHeight="true" outlineLevel="0" collapsed="false">
      <c r="A120" s="904" t="s">
        <v>1371</v>
      </c>
      <c r="B120" s="903" t="s">
        <v>1401</v>
      </c>
      <c r="C120" s="883" t="n">
        <f aca="false">E120</f>
        <v>0</v>
      </c>
      <c r="D120" s="895"/>
      <c r="E120" s="906"/>
      <c r="F120" s="883"/>
      <c r="G120" s="883"/>
      <c r="H120" s="883"/>
      <c r="I120" s="883"/>
      <c r="J120" s="885" t="n">
        <f aca="false">H120-I120</f>
        <v>0</v>
      </c>
      <c r="K120" s="883"/>
      <c r="L120" s="875" t="n">
        <f aca="false">IF(F120&lt;I120,F120-I120,0)</f>
        <v>0</v>
      </c>
      <c r="M120" s="875" t="n">
        <f aca="false">IF(F120&lt;G120,F120-G120,0)</f>
        <v>0</v>
      </c>
      <c r="N120" s="875" t="n">
        <f aca="false">IF(G120&lt;H120,G120-H120,0)</f>
        <v>0</v>
      </c>
      <c r="O120" s="846" t="n">
        <f aca="false">IF(H120&lt;I120,H120-I120,0)</f>
        <v>0</v>
      </c>
      <c r="P120" s="878"/>
    </row>
    <row r="121" customFormat="false" ht="16.5" hidden="true" customHeight="true" outlineLevel="0" collapsed="false">
      <c r="A121" s="907" t="s">
        <v>1402</v>
      </c>
      <c r="B121" s="903" t="s">
        <v>1403</v>
      </c>
      <c r="C121" s="883" t="n">
        <f aca="false">E121</f>
        <v>0</v>
      </c>
      <c r="D121" s="895"/>
      <c r="E121" s="906"/>
      <c r="F121" s="883"/>
      <c r="G121" s="883"/>
      <c r="H121" s="883"/>
      <c r="I121" s="883"/>
      <c r="J121" s="885" t="n">
        <f aca="false">H121-I121</f>
        <v>0</v>
      </c>
      <c r="K121" s="883"/>
      <c r="L121" s="875" t="n">
        <f aca="false">IF(F121&lt;I121,F121-I121,0)</f>
        <v>0</v>
      </c>
      <c r="M121" s="875" t="n">
        <f aca="false">IF(F121&lt;G121,F121-G121,0)</f>
        <v>0</v>
      </c>
      <c r="N121" s="875" t="n">
        <f aca="false">IF(G121&lt;H121,G121-H121,0)</f>
        <v>0</v>
      </c>
      <c r="O121" s="846" t="n">
        <f aca="false">IF(H121&lt;I121,H121-I121,0)</f>
        <v>0</v>
      </c>
      <c r="P121" s="878"/>
    </row>
    <row r="122" s="879" customFormat="true" ht="31.5" hidden="false" customHeight="true" outlineLevel="0" collapsed="false">
      <c r="A122" s="889" t="s">
        <v>1404</v>
      </c>
      <c r="B122" s="908" t="s">
        <v>1405</v>
      </c>
      <c r="C122" s="894" t="n">
        <f aca="false">C123+C126</f>
        <v>0</v>
      </c>
      <c r="D122" s="894" t="n">
        <f aca="false">D123+D126</f>
        <v>0</v>
      </c>
      <c r="E122" s="894" t="n">
        <f aca="false">E123+E126</f>
        <v>0</v>
      </c>
      <c r="F122" s="894" t="n">
        <f aca="false">F123+F126</f>
        <v>0</v>
      </c>
      <c r="G122" s="894" t="n">
        <f aca="false">G123+G126</f>
        <v>0</v>
      </c>
      <c r="H122" s="894" t="n">
        <f aca="false">H123+H126</f>
        <v>0</v>
      </c>
      <c r="I122" s="894" t="n">
        <f aca="false">I123+I126</f>
        <v>0</v>
      </c>
      <c r="J122" s="885" t="n">
        <f aca="false">H122-I122</f>
        <v>0</v>
      </c>
      <c r="K122" s="894" t="n">
        <f aca="false">K123+K126</f>
        <v>0</v>
      </c>
      <c r="L122" s="909"/>
      <c r="M122" s="909"/>
      <c r="N122" s="909"/>
      <c r="O122" s="910"/>
      <c r="P122" s="890"/>
    </row>
    <row r="123" customFormat="false" ht="29.25" hidden="true" customHeight="true" outlineLevel="0" collapsed="false">
      <c r="A123" s="888" t="s">
        <v>1406</v>
      </c>
      <c r="B123" s="903" t="s">
        <v>1407</v>
      </c>
      <c r="C123" s="895" t="n">
        <f aca="false">C124+C125</f>
        <v>0</v>
      </c>
      <c r="D123" s="895"/>
      <c r="E123" s="906"/>
      <c r="F123" s="895" t="n">
        <f aca="false">F124+F125</f>
        <v>0</v>
      </c>
      <c r="G123" s="895" t="n">
        <f aca="false">G124+G125</f>
        <v>0</v>
      </c>
      <c r="H123" s="895" t="n">
        <f aca="false">H124+H125</f>
        <v>0</v>
      </c>
      <c r="I123" s="895" t="n">
        <f aca="false">I124+I125</f>
        <v>0</v>
      </c>
      <c r="J123" s="885" t="n">
        <f aca="false">H123-I123</f>
        <v>0</v>
      </c>
      <c r="K123" s="895" t="n">
        <f aca="false">K124+K125</f>
        <v>0</v>
      </c>
      <c r="L123" s="875"/>
      <c r="M123" s="875"/>
      <c r="N123" s="875"/>
      <c r="O123" s="846"/>
      <c r="P123" s="878"/>
    </row>
    <row r="124" customFormat="false" ht="16.5" hidden="true" customHeight="true" outlineLevel="0" collapsed="false">
      <c r="A124" s="888" t="s">
        <v>1408</v>
      </c>
      <c r="B124" s="903" t="s">
        <v>1409</v>
      </c>
      <c r="C124" s="895"/>
      <c r="D124" s="895"/>
      <c r="E124" s="906"/>
      <c r="F124" s="883"/>
      <c r="G124" s="883"/>
      <c r="H124" s="883"/>
      <c r="I124" s="883"/>
      <c r="J124" s="885" t="n">
        <f aca="false">H124-I124</f>
        <v>0</v>
      </c>
      <c r="K124" s="883"/>
      <c r="L124" s="875"/>
      <c r="M124" s="875"/>
      <c r="N124" s="875"/>
      <c r="O124" s="846"/>
      <c r="P124" s="878"/>
    </row>
    <row r="125" customFormat="false" ht="16.5" hidden="true" customHeight="true" outlineLevel="0" collapsed="false">
      <c r="A125" s="888" t="s">
        <v>1410</v>
      </c>
      <c r="B125" s="903" t="s">
        <v>1411</v>
      </c>
      <c r="C125" s="895"/>
      <c r="D125" s="895"/>
      <c r="E125" s="906"/>
      <c r="F125" s="883"/>
      <c r="G125" s="883"/>
      <c r="H125" s="883"/>
      <c r="I125" s="883"/>
      <c r="J125" s="885" t="n">
        <f aca="false">H125-I125</f>
        <v>0</v>
      </c>
      <c r="K125" s="883"/>
      <c r="L125" s="875"/>
      <c r="M125" s="875"/>
      <c r="N125" s="875"/>
      <c r="O125" s="846"/>
      <c r="P125" s="878"/>
    </row>
    <row r="126" customFormat="false" ht="29.25" hidden="false" customHeight="true" outlineLevel="0" collapsed="false">
      <c r="A126" s="911" t="s">
        <v>1412</v>
      </c>
      <c r="B126" s="903" t="s">
        <v>1413</v>
      </c>
      <c r="C126" s="895" t="n">
        <f aca="false">C127+C128+C129</f>
        <v>0</v>
      </c>
      <c r="D126" s="895" t="n">
        <f aca="false">D127+D128+D129</f>
        <v>0</v>
      </c>
      <c r="E126" s="895" t="n">
        <f aca="false">E127+E128+E129</f>
        <v>0</v>
      </c>
      <c r="F126" s="895" t="n">
        <f aca="false">F127+F128+F129</f>
        <v>0</v>
      </c>
      <c r="G126" s="895" t="n">
        <f aca="false">G127+G128+G129</f>
        <v>0</v>
      </c>
      <c r="H126" s="895" t="n">
        <f aca="false">H127+H128+H129</f>
        <v>0</v>
      </c>
      <c r="I126" s="895" t="n">
        <f aca="false">I127+I128+I129</f>
        <v>0</v>
      </c>
      <c r="J126" s="885" t="n">
        <f aca="false">H126-I126</f>
        <v>0</v>
      </c>
      <c r="K126" s="895" t="n">
        <f aca="false">K127+K128+K129</f>
        <v>0</v>
      </c>
      <c r="L126" s="875"/>
      <c r="M126" s="875"/>
      <c r="N126" s="875"/>
      <c r="O126" s="846"/>
      <c r="P126" s="878"/>
    </row>
    <row r="127" customFormat="false" ht="16.5" hidden="false" customHeight="true" outlineLevel="0" collapsed="false">
      <c r="A127" s="912" t="s">
        <v>1414</v>
      </c>
      <c r="B127" s="903" t="s">
        <v>1415</v>
      </c>
      <c r="C127" s="895"/>
      <c r="D127" s="895"/>
      <c r="E127" s="906"/>
      <c r="F127" s="906"/>
      <c r="G127" s="906"/>
      <c r="H127" s="906"/>
      <c r="I127" s="906"/>
      <c r="J127" s="885" t="n">
        <f aca="false">H127-I127</f>
        <v>0</v>
      </c>
      <c r="K127" s="906"/>
      <c r="L127" s="875"/>
      <c r="M127" s="875"/>
      <c r="N127" s="875"/>
      <c r="O127" s="846"/>
      <c r="P127" s="878"/>
    </row>
    <row r="128" customFormat="false" ht="16.5" hidden="false" customHeight="true" outlineLevel="0" collapsed="false">
      <c r="A128" s="913" t="s">
        <v>1410</v>
      </c>
      <c r="B128" s="903" t="s">
        <v>1416</v>
      </c>
      <c r="C128" s="895"/>
      <c r="D128" s="895"/>
      <c r="E128" s="906"/>
      <c r="F128" s="906"/>
      <c r="G128" s="906"/>
      <c r="H128" s="906"/>
      <c r="I128" s="906"/>
      <c r="J128" s="885" t="n">
        <f aca="false">H128-I128</f>
        <v>0</v>
      </c>
      <c r="K128" s="906"/>
      <c r="L128" s="875"/>
      <c r="M128" s="875"/>
      <c r="N128" s="875"/>
      <c r="O128" s="846"/>
      <c r="P128" s="878"/>
    </row>
    <row r="129" customFormat="false" ht="16.5" hidden="false" customHeight="true" outlineLevel="0" collapsed="false">
      <c r="A129" s="914" t="s">
        <v>1371</v>
      </c>
      <c r="B129" s="903" t="s">
        <v>1417</v>
      </c>
      <c r="C129" s="895"/>
      <c r="D129" s="895"/>
      <c r="E129" s="906"/>
      <c r="F129" s="906"/>
      <c r="G129" s="906"/>
      <c r="H129" s="906"/>
      <c r="I129" s="906"/>
      <c r="J129" s="885" t="n">
        <f aca="false">H129-I129</f>
        <v>0</v>
      </c>
      <c r="K129" s="906"/>
      <c r="L129" s="875"/>
      <c r="M129" s="875"/>
      <c r="N129" s="875"/>
      <c r="O129" s="846"/>
      <c r="P129" s="878"/>
    </row>
    <row r="130" s="879" customFormat="true" ht="21" hidden="false" customHeight="true" outlineLevel="0" collapsed="false">
      <c r="A130" s="889" t="s">
        <v>1418</v>
      </c>
      <c r="B130" s="873" t="s">
        <v>1419</v>
      </c>
      <c r="C130" s="894" t="n">
        <f aca="false">SUM(C131:C134)</f>
        <v>30800</v>
      </c>
      <c r="D130" s="894" t="n">
        <f aca="false">SUM(D131:D134)</f>
        <v>30800</v>
      </c>
      <c r="E130" s="894" t="n">
        <f aca="false">SUM(E131:E134)</f>
        <v>30800</v>
      </c>
      <c r="F130" s="894" t="n">
        <f aca="false">SUM(F131:F134)</f>
        <v>30800</v>
      </c>
      <c r="G130" s="894" t="n">
        <f aca="false">SUM(G131:G134)</f>
        <v>30786</v>
      </c>
      <c r="H130" s="894" t="n">
        <f aca="false">SUM(H131:H134)</f>
        <v>30786</v>
      </c>
      <c r="I130" s="894" t="n">
        <f aca="false">SUM(I131:I134)</f>
        <v>30786</v>
      </c>
      <c r="J130" s="885" t="n">
        <f aca="false">H130-I130</f>
        <v>0</v>
      </c>
      <c r="K130" s="894" t="n">
        <f aca="false">SUM(K131:K134)</f>
        <v>26002</v>
      </c>
      <c r="L130" s="875" t="n">
        <f aca="false">IF(F130&lt;I130,F130-I130,0)</f>
        <v>0</v>
      </c>
      <c r="M130" s="875" t="n">
        <f aca="false">IF(F130&lt;G130,F130-G130,0)</f>
        <v>0</v>
      </c>
      <c r="N130" s="875" t="n">
        <f aca="false">IF(G130&lt;H130,G130-H130,0)</f>
        <v>0</v>
      </c>
      <c r="O130" s="846" t="n">
        <f aca="false">IF(H130&lt;I130,H130-I130,0)</f>
        <v>0</v>
      </c>
      <c r="P130" s="890"/>
    </row>
    <row r="131" s="879" customFormat="true" ht="21" hidden="false" customHeight="true" outlineLevel="0" collapsed="false">
      <c r="A131" s="888" t="s">
        <v>1420</v>
      </c>
      <c r="B131" s="882" t="s">
        <v>1421</v>
      </c>
      <c r="C131" s="895"/>
      <c r="D131" s="895"/>
      <c r="E131" s="906"/>
      <c r="F131" s="895"/>
      <c r="G131" s="896"/>
      <c r="H131" s="896"/>
      <c r="I131" s="896"/>
      <c r="J131" s="885" t="n">
        <f aca="false">H131-I131</f>
        <v>0</v>
      </c>
      <c r="K131" s="896"/>
      <c r="L131" s="875" t="n">
        <f aca="false">IF(F131&lt;I131,F131-I131,0)</f>
        <v>0</v>
      </c>
      <c r="M131" s="875" t="n">
        <f aca="false">IF(F131&lt;G131,F131-G131,0)</f>
        <v>0</v>
      </c>
      <c r="N131" s="875" t="n">
        <f aca="false">IF(G131&lt;H131,G131-H131,0)</f>
        <v>0</v>
      </c>
      <c r="O131" s="846" t="n">
        <f aca="false">IF(H131&lt;I131,H131-I131,0)</f>
        <v>0</v>
      </c>
      <c r="P131" s="890"/>
    </row>
    <row r="132" customFormat="false" ht="21" hidden="false" customHeight="true" outlineLevel="0" collapsed="false">
      <c r="A132" s="888" t="s">
        <v>1422</v>
      </c>
      <c r="B132" s="882" t="s">
        <v>1423</v>
      </c>
      <c r="C132" s="895"/>
      <c r="D132" s="895"/>
      <c r="E132" s="906"/>
      <c r="F132" s="906"/>
      <c r="G132" s="906"/>
      <c r="H132" s="906"/>
      <c r="I132" s="906"/>
      <c r="J132" s="885" t="n">
        <f aca="false">H132-I132</f>
        <v>0</v>
      </c>
      <c r="K132" s="906"/>
      <c r="L132" s="875" t="n">
        <f aca="false">IF(F132&lt;I132,F132-I132,0)</f>
        <v>0</v>
      </c>
      <c r="M132" s="875" t="n">
        <f aca="false">IF(F132&lt;G132,F132-G132,0)</f>
        <v>0</v>
      </c>
      <c r="N132" s="875" t="n">
        <f aca="false">IF(G132&lt;H132,G132-H132,0)</f>
        <v>0</v>
      </c>
      <c r="O132" s="846" t="n">
        <f aca="false">IF(H132&lt;I132,H132-I132,0)</f>
        <v>0</v>
      </c>
      <c r="P132" s="878"/>
    </row>
    <row r="133" customFormat="false" ht="21" hidden="false" customHeight="true" outlineLevel="0" collapsed="false">
      <c r="A133" s="915" t="s">
        <v>1424</v>
      </c>
      <c r="B133" s="882" t="s">
        <v>1425</v>
      </c>
      <c r="C133" s="895"/>
      <c r="D133" s="895"/>
      <c r="E133" s="906"/>
      <c r="F133" s="906"/>
      <c r="G133" s="906"/>
      <c r="H133" s="906"/>
      <c r="I133" s="906"/>
      <c r="J133" s="885" t="n">
        <f aca="false">H133-I133</f>
        <v>0</v>
      </c>
      <c r="K133" s="906"/>
      <c r="L133" s="875"/>
      <c r="M133" s="875"/>
      <c r="N133" s="875"/>
      <c r="O133" s="846"/>
      <c r="P133" s="878"/>
    </row>
    <row r="134" customFormat="false" ht="21" hidden="false" customHeight="true" outlineLevel="0" collapsed="false">
      <c r="A134" s="889" t="s">
        <v>1426</v>
      </c>
      <c r="B134" s="882" t="s">
        <v>1427</v>
      </c>
      <c r="C134" s="895" t="n">
        <v>30800</v>
      </c>
      <c r="D134" s="895" t="n">
        <v>30800</v>
      </c>
      <c r="E134" s="906" t="n">
        <v>30800</v>
      </c>
      <c r="F134" s="906" t="n">
        <v>30800</v>
      </c>
      <c r="G134" s="906" t="n">
        <v>30786</v>
      </c>
      <c r="H134" s="906" t="n">
        <v>30786</v>
      </c>
      <c r="I134" s="906" t="n">
        <v>30786</v>
      </c>
      <c r="J134" s="885" t="n">
        <f aca="false">H134-I134</f>
        <v>0</v>
      </c>
      <c r="K134" s="906" t="n">
        <v>26002</v>
      </c>
      <c r="L134" s="875" t="n">
        <f aca="false">IF(F134&lt;I134,F134-I134,0)</f>
        <v>0</v>
      </c>
      <c r="M134" s="875" t="n">
        <f aca="false">IF(F134&lt;G134,F134-G134,0)</f>
        <v>0</v>
      </c>
      <c r="N134" s="875" t="n">
        <f aca="false">IF(G134&lt;H134,G134-H134,0)</f>
        <v>0</v>
      </c>
      <c r="O134" s="846" t="n">
        <f aca="false">IF(H134&lt;I134,H134-I134,0)</f>
        <v>0</v>
      </c>
      <c r="P134" s="878"/>
    </row>
    <row r="135" customFormat="false" ht="21" hidden="true" customHeight="true" outlineLevel="0" collapsed="false">
      <c r="A135" s="872" t="s">
        <v>1428</v>
      </c>
      <c r="B135" s="873" t="s">
        <v>1429</v>
      </c>
      <c r="C135" s="894" t="n">
        <f aca="false">C136</f>
        <v>0</v>
      </c>
      <c r="D135" s="894"/>
      <c r="E135" s="906"/>
      <c r="F135" s="894" t="n">
        <f aca="false">F136</f>
        <v>0</v>
      </c>
      <c r="G135" s="897" t="n">
        <f aca="false">G136</f>
        <v>0</v>
      </c>
      <c r="H135" s="897" t="n">
        <f aca="false">H136</f>
        <v>0</v>
      </c>
      <c r="I135" s="897" t="n">
        <f aca="false">I136</f>
        <v>0</v>
      </c>
      <c r="J135" s="885" t="n">
        <f aca="false">H135-I135</f>
        <v>0</v>
      </c>
      <c r="K135" s="897" t="n">
        <f aca="false">K136</f>
        <v>0</v>
      </c>
      <c r="L135" s="875" t="n">
        <f aca="false">IF(F135&lt;I135,F135-I135,0)</f>
        <v>0</v>
      </c>
      <c r="M135" s="875" t="n">
        <f aca="false">IF(F135&lt;G135,F135-G135,0)</f>
        <v>0</v>
      </c>
      <c r="N135" s="875" t="n">
        <f aca="false">IF(G135&lt;H135,G135-H135,0)</f>
        <v>0</v>
      </c>
      <c r="O135" s="846" t="n">
        <f aca="false">IF(H135&lt;I135,H135-I135,0)</f>
        <v>0</v>
      </c>
      <c r="P135" s="878"/>
    </row>
    <row r="136" customFormat="false" ht="21" hidden="true" customHeight="true" outlineLevel="0" collapsed="false">
      <c r="A136" s="888" t="s">
        <v>1430</v>
      </c>
      <c r="B136" s="882" t="s">
        <v>1431</v>
      </c>
      <c r="C136" s="895"/>
      <c r="D136" s="895"/>
      <c r="E136" s="906"/>
      <c r="F136" s="883"/>
      <c r="G136" s="883"/>
      <c r="H136" s="883"/>
      <c r="I136" s="883"/>
      <c r="J136" s="885" t="n">
        <f aca="false">H136-I136</f>
        <v>0</v>
      </c>
      <c r="K136" s="883"/>
      <c r="L136" s="875" t="n">
        <f aca="false">IF(F136&lt;I136,F136-I136,0)</f>
        <v>0</v>
      </c>
      <c r="M136" s="875" t="n">
        <f aca="false">IF(F136&lt;G136,F136-G136,0)</f>
        <v>0</v>
      </c>
      <c r="N136" s="875" t="n">
        <f aca="false">IF(G136&lt;H136,G136-H136,0)</f>
        <v>0</v>
      </c>
      <c r="O136" s="846" t="n">
        <f aca="false">IF(H136&lt;I136,H136-I136,0)</f>
        <v>0</v>
      </c>
      <c r="P136" s="878"/>
    </row>
    <row r="137" s="879" customFormat="true" ht="11.25" hidden="false" customHeight="false" outlineLevel="0" collapsed="false">
      <c r="A137" s="872" t="s">
        <v>1432</v>
      </c>
      <c r="B137" s="873" t="s">
        <v>1433</v>
      </c>
      <c r="C137" s="894" t="n">
        <f aca="false">C138</f>
        <v>0</v>
      </c>
      <c r="D137" s="894" t="n">
        <f aca="false">D138</f>
        <v>0</v>
      </c>
      <c r="E137" s="894" t="n">
        <f aca="false">E138</f>
        <v>0</v>
      </c>
      <c r="F137" s="894" t="n">
        <f aca="false">F138</f>
        <v>0</v>
      </c>
      <c r="G137" s="894" t="n">
        <f aca="false">G138</f>
        <v>0</v>
      </c>
      <c r="H137" s="894" t="n">
        <f aca="false">H138</f>
        <v>0</v>
      </c>
      <c r="I137" s="894" t="n">
        <f aca="false">I138</f>
        <v>0</v>
      </c>
      <c r="J137" s="885" t="n">
        <f aca="false">H137-I137</f>
        <v>0</v>
      </c>
      <c r="K137" s="894" t="n">
        <f aca="false">K138</f>
        <v>15946</v>
      </c>
      <c r="L137" s="875" t="n">
        <f aca="false">IF(F137&lt;I137,F137-I137,0)</f>
        <v>0</v>
      </c>
      <c r="M137" s="875" t="n">
        <f aca="false">IF(F137&lt;G137,F137-G137,0)</f>
        <v>0</v>
      </c>
      <c r="N137" s="875" t="n">
        <f aca="false">IF(G137&lt;H137,G137-H137,0)</f>
        <v>0</v>
      </c>
      <c r="O137" s="846" t="n">
        <f aca="false">IF(H137&lt;I137,H137-I137,0)</f>
        <v>0</v>
      </c>
      <c r="P137" s="878"/>
      <c r="R137" s="916"/>
    </row>
    <row r="138" s="879" customFormat="true" ht="11.25" hidden="false" customHeight="false" outlineLevel="0" collapsed="false">
      <c r="A138" s="872" t="s">
        <v>1434</v>
      </c>
      <c r="B138" s="873" t="s">
        <v>1435</v>
      </c>
      <c r="C138" s="894" t="n">
        <f aca="false">+C139+C144</f>
        <v>0</v>
      </c>
      <c r="D138" s="894" t="n">
        <f aca="false">+D139+D144</f>
        <v>0</v>
      </c>
      <c r="E138" s="894" t="n">
        <f aca="false">+E139+E144</f>
        <v>0</v>
      </c>
      <c r="F138" s="894" t="n">
        <f aca="false">+F139+F144</f>
        <v>0</v>
      </c>
      <c r="G138" s="894" t="n">
        <f aca="false">+G139+G144</f>
        <v>0</v>
      </c>
      <c r="H138" s="894" t="n">
        <f aca="false">+H139+H144</f>
        <v>0</v>
      </c>
      <c r="I138" s="894" t="n">
        <f aca="false">+I139+I144</f>
        <v>0</v>
      </c>
      <c r="J138" s="885" t="n">
        <f aca="false">H138-I138</f>
        <v>0</v>
      </c>
      <c r="K138" s="894" t="n">
        <f aca="false">+K139+K144</f>
        <v>15946</v>
      </c>
      <c r="L138" s="875" t="n">
        <f aca="false">IF(F138&lt;I138,F138-I138,0)</f>
        <v>0</v>
      </c>
      <c r="M138" s="875" t="n">
        <f aca="false">IF(F138&lt;G138,F138-G138,0)</f>
        <v>0</v>
      </c>
      <c r="N138" s="875" t="n">
        <f aca="false">IF(G138&lt;H138,G138-H138,0)</f>
        <v>0</v>
      </c>
      <c r="O138" s="846" t="n">
        <f aca="false">IF(H138&lt;I138,H138-I138,0)</f>
        <v>0</v>
      </c>
      <c r="P138" s="878"/>
    </row>
    <row r="139" s="879" customFormat="true" ht="15" hidden="false" customHeight="true" outlineLevel="0" collapsed="false">
      <c r="A139" s="872" t="s">
        <v>1436</v>
      </c>
      <c r="B139" s="873" t="n">
        <v>7101</v>
      </c>
      <c r="C139" s="894" t="n">
        <f aca="false">SUM(C140:C143)</f>
        <v>0</v>
      </c>
      <c r="D139" s="894" t="n">
        <f aca="false">SUM(D140:D143)</f>
        <v>0</v>
      </c>
      <c r="E139" s="894" t="n">
        <f aca="false">SUM(E140:E143)</f>
        <v>0</v>
      </c>
      <c r="F139" s="894" t="n">
        <f aca="false">SUM(F140:F143)</f>
        <v>0</v>
      </c>
      <c r="G139" s="894" t="n">
        <f aca="false">SUM(G140:G143)</f>
        <v>0</v>
      </c>
      <c r="H139" s="894" t="n">
        <f aca="false">SUM(H140:H143)</f>
        <v>0</v>
      </c>
      <c r="I139" s="894" t="n">
        <f aca="false">SUM(I140:I143)</f>
        <v>0</v>
      </c>
      <c r="J139" s="885" t="n">
        <f aca="false">H139-I139</f>
        <v>0</v>
      </c>
      <c r="K139" s="894" t="n">
        <f aca="false">SUM(K140:K143)</f>
        <v>15946</v>
      </c>
      <c r="L139" s="875" t="n">
        <f aca="false">IF(F139&lt;I139,F139-I139,0)</f>
        <v>0</v>
      </c>
      <c r="M139" s="875" t="n">
        <f aca="false">IF(F139&lt;G139,F139-G139,0)</f>
        <v>0</v>
      </c>
      <c r="N139" s="875" t="n">
        <f aca="false">IF(G139&lt;H139,G139-H139,0)</f>
        <v>0</v>
      </c>
      <c r="O139" s="846" t="n">
        <f aca="false">IF(H139&lt;I139,H139-I139,0)</f>
        <v>0</v>
      </c>
      <c r="P139" s="878"/>
    </row>
    <row r="140" customFormat="false" ht="11.25" hidden="false" customHeight="false" outlineLevel="0" collapsed="false">
      <c r="A140" s="884" t="s">
        <v>1437</v>
      </c>
      <c r="B140" s="882" t="s">
        <v>1438</v>
      </c>
      <c r="C140" s="883"/>
      <c r="D140" s="883"/>
      <c r="E140" s="883"/>
      <c r="F140" s="883"/>
      <c r="G140" s="883"/>
      <c r="H140" s="883"/>
      <c r="I140" s="883"/>
      <c r="J140" s="885" t="n">
        <f aca="false">H140-I140</f>
        <v>0</v>
      </c>
      <c r="K140" s="883"/>
      <c r="L140" s="875" t="n">
        <f aca="false">IF(F140&lt;I140,F140-I140,0)</f>
        <v>0</v>
      </c>
      <c r="M140" s="875" t="n">
        <f aca="false">IF(F140&lt;G140,F140-G140,0)</f>
        <v>0</v>
      </c>
      <c r="N140" s="875" t="n">
        <f aca="false">IF(G140&lt;H140,G140-H140,0)</f>
        <v>0</v>
      </c>
      <c r="O140" s="846" t="n">
        <f aca="false">IF(H140&lt;I140,H140-I140,0)</f>
        <v>0</v>
      </c>
      <c r="P140" s="878"/>
    </row>
    <row r="141" customFormat="false" ht="21.75" hidden="false" customHeight="true" outlineLevel="0" collapsed="false">
      <c r="A141" s="884" t="s">
        <v>1439</v>
      </c>
      <c r="B141" s="882" t="s">
        <v>1440</v>
      </c>
      <c r="C141" s="883"/>
      <c r="D141" s="883"/>
      <c r="E141" s="883"/>
      <c r="F141" s="883"/>
      <c r="G141" s="883"/>
      <c r="H141" s="883"/>
      <c r="I141" s="883"/>
      <c r="J141" s="885" t="n">
        <f aca="false">H141-I141</f>
        <v>0</v>
      </c>
      <c r="K141" s="883" t="n">
        <v>14946</v>
      </c>
      <c r="L141" s="875" t="n">
        <f aca="false">IF(F141&lt;I141,F141-I141,0)</f>
        <v>0</v>
      </c>
      <c r="M141" s="875" t="n">
        <f aca="false">IF(F141&lt;G141,F141-G141,0)</f>
        <v>0</v>
      </c>
      <c r="N141" s="875" t="n">
        <f aca="false">IF(G141&lt;H141,G141-H141,0)</f>
        <v>0</v>
      </c>
      <c r="O141" s="846" t="n">
        <f aca="false">IF(H141&lt;I141,H141-I141,0)</f>
        <v>0</v>
      </c>
      <c r="P141" s="878"/>
      <c r="Q141" s="917"/>
    </row>
    <row r="142" customFormat="false" ht="21.75" hidden="false" customHeight="true" outlineLevel="0" collapsed="false">
      <c r="A142" s="884" t="s">
        <v>1441</v>
      </c>
      <c r="B142" s="882" t="s">
        <v>1442</v>
      </c>
      <c r="C142" s="883"/>
      <c r="D142" s="883"/>
      <c r="E142" s="883"/>
      <c r="F142" s="883"/>
      <c r="G142" s="883"/>
      <c r="H142" s="883"/>
      <c r="I142" s="883"/>
      <c r="J142" s="885" t="n">
        <f aca="false">H142-I142</f>
        <v>0</v>
      </c>
      <c r="K142" s="883" t="n">
        <v>1000</v>
      </c>
      <c r="L142" s="875" t="n">
        <f aca="false">IF(F142&lt;I142,F142-I142,0)</f>
        <v>0</v>
      </c>
      <c r="M142" s="875" t="n">
        <f aca="false">IF(F142&lt;G142,F142-G142,0)</f>
        <v>0</v>
      </c>
      <c r="N142" s="875" t="n">
        <f aca="false">IF(G142&lt;H142,G142-H142,0)</f>
        <v>0</v>
      </c>
      <c r="O142" s="846" t="n">
        <f aca="false">IF(H142&lt;I142,H142-I142,0)</f>
        <v>0</v>
      </c>
      <c r="P142" s="878"/>
    </row>
    <row r="143" customFormat="false" ht="15" hidden="false" customHeight="true" outlineLevel="0" collapsed="false">
      <c r="A143" s="884" t="s">
        <v>1443</v>
      </c>
      <c r="B143" s="882" t="s">
        <v>1444</v>
      </c>
      <c r="C143" s="883"/>
      <c r="D143" s="883"/>
      <c r="E143" s="883"/>
      <c r="F143" s="883"/>
      <c r="G143" s="883"/>
      <c r="H143" s="883"/>
      <c r="I143" s="883"/>
      <c r="J143" s="885" t="n">
        <f aca="false">H143-I143</f>
        <v>0</v>
      </c>
      <c r="K143" s="883"/>
      <c r="L143" s="875" t="n">
        <f aca="false">IF(F143&lt;I143,F143-I143,0)</f>
        <v>0</v>
      </c>
      <c r="M143" s="875" t="n">
        <f aca="false">IF(F143&lt;G143,F143-G143,0)</f>
        <v>0</v>
      </c>
      <c r="N143" s="875" t="n">
        <f aca="false">IF(G143&lt;H143,G143-H143,0)</f>
        <v>0</v>
      </c>
      <c r="O143" s="846" t="n">
        <f aca="false">IF(H143&lt;I143,H143-I143,0)</f>
        <v>0</v>
      </c>
      <c r="P143" s="878"/>
    </row>
    <row r="144" s="879" customFormat="true" ht="11.25" hidden="false" customHeight="false" outlineLevel="0" collapsed="false">
      <c r="A144" s="872" t="s">
        <v>1445</v>
      </c>
      <c r="B144" s="873" t="s">
        <v>1446</v>
      </c>
      <c r="C144" s="896"/>
      <c r="D144" s="896"/>
      <c r="E144" s="883"/>
      <c r="F144" s="883"/>
      <c r="G144" s="883"/>
      <c r="H144" s="883"/>
      <c r="I144" s="883"/>
      <c r="J144" s="885" t="n">
        <f aca="false">H144-I144</f>
        <v>0</v>
      </c>
      <c r="K144" s="883"/>
      <c r="L144" s="875" t="n">
        <f aca="false">IF(F144&lt;I144,F144-I144,0)</f>
        <v>0</v>
      </c>
      <c r="M144" s="875" t="n">
        <f aca="false">IF(F144&lt;G144,F144-G144,0)</f>
        <v>0</v>
      </c>
      <c r="N144" s="875" t="n">
        <f aca="false">IF(G144&lt;H144,G144-H144,0)</f>
        <v>0</v>
      </c>
      <c r="O144" s="846" t="n">
        <f aca="false">IF(H144&lt;I144,H144-I144,0)</f>
        <v>0</v>
      </c>
      <c r="P144" s="878"/>
    </row>
    <row r="145" s="879" customFormat="true" ht="34.5" hidden="false" customHeight="true" outlineLevel="0" collapsed="false">
      <c r="A145" s="872" t="s">
        <v>1447</v>
      </c>
      <c r="B145" s="882" t="s">
        <v>1448</v>
      </c>
      <c r="C145" s="894"/>
      <c r="D145" s="894"/>
      <c r="E145" s="918"/>
      <c r="F145" s="918"/>
      <c r="G145" s="919" t="n">
        <f aca="false">G146</f>
        <v>-19592</v>
      </c>
      <c r="H145" s="919" t="n">
        <f aca="false">H146</f>
        <v>-19592</v>
      </c>
      <c r="I145" s="919" t="n">
        <f aca="false">I146</f>
        <v>-19592</v>
      </c>
      <c r="J145" s="919"/>
      <c r="K145" s="919"/>
      <c r="L145" s="875" t="n">
        <f aca="false">IF(F145&lt;I145,F145-I145,0)</f>
        <v>0</v>
      </c>
      <c r="M145" s="875" t="n">
        <f aca="false">IF(F145&lt;G145,F145-G145,0)</f>
        <v>0</v>
      </c>
      <c r="N145" s="875" t="n">
        <f aca="false">IF(G145&lt;H145,G145-H145,0)</f>
        <v>0</v>
      </c>
      <c r="O145" s="846" t="n">
        <f aca="false">IF(H145&lt;I145,H145-I145,0)</f>
        <v>0</v>
      </c>
      <c r="P145" s="878"/>
    </row>
    <row r="146" s="879" customFormat="true" ht="23.25" hidden="false" customHeight="true" outlineLevel="0" collapsed="false">
      <c r="A146" s="872" t="s">
        <v>1449</v>
      </c>
      <c r="B146" s="882" t="s">
        <v>1450</v>
      </c>
      <c r="C146" s="894"/>
      <c r="D146" s="894"/>
      <c r="E146" s="920"/>
      <c r="F146" s="920"/>
      <c r="G146" s="919" t="n">
        <f aca="false">G147</f>
        <v>-19592</v>
      </c>
      <c r="H146" s="919" t="n">
        <f aca="false">H147</f>
        <v>-19592</v>
      </c>
      <c r="I146" s="919" t="n">
        <f aca="false">I147</f>
        <v>-19592</v>
      </c>
      <c r="J146" s="921"/>
      <c r="K146" s="919"/>
      <c r="L146" s="875" t="n">
        <f aca="false">IF(F146&lt;I146,F146-I146,0)</f>
        <v>0</v>
      </c>
      <c r="M146" s="875" t="n">
        <f aca="false">IF(F146&lt;G146,F146-G146,0)</f>
        <v>0</v>
      </c>
      <c r="N146" s="875" t="n">
        <f aca="false">IF(G146&lt;H146,G146-H146,0)</f>
        <v>0</v>
      </c>
      <c r="O146" s="846" t="n">
        <f aca="false">IF(H146&lt;I146,H146-I146,0)</f>
        <v>0</v>
      </c>
      <c r="P146" s="878"/>
    </row>
    <row r="147" s="879" customFormat="true" ht="24" hidden="false" customHeight="true" outlineLevel="0" collapsed="false">
      <c r="A147" s="914" t="s">
        <v>1451</v>
      </c>
      <c r="B147" s="903" t="s">
        <v>1452</v>
      </c>
      <c r="C147" s="894"/>
      <c r="D147" s="894"/>
      <c r="E147" s="894"/>
      <c r="F147" s="894"/>
      <c r="G147" s="922" t="n">
        <f aca="false">H147</f>
        <v>-19592</v>
      </c>
      <c r="H147" s="922" t="n">
        <f aca="false">I147</f>
        <v>-19592</v>
      </c>
      <c r="I147" s="896" t="n">
        <v>-19592</v>
      </c>
      <c r="J147" s="921"/>
      <c r="K147" s="922"/>
      <c r="L147" s="875" t="n">
        <f aca="false">IF(F147&lt;I147,F147-I147,0)</f>
        <v>0</v>
      </c>
      <c r="M147" s="875" t="n">
        <f aca="false">IF(F147&lt;G147,F147-G147,0)</f>
        <v>0</v>
      </c>
      <c r="N147" s="875" t="n">
        <f aca="false">IF(G147&lt;H147,G147-H147,0)</f>
        <v>0</v>
      </c>
      <c r="O147" s="846" t="n">
        <f aca="false">IF(H147&lt;I147,H147-I147,0)</f>
        <v>0</v>
      </c>
      <c r="P147" s="878"/>
    </row>
    <row r="148" s="879" customFormat="true" ht="11.25" hidden="false" customHeight="false" outlineLevel="0" collapsed="false">
      <c r="A148" s="872" t="s">
        <v>1453</v>
      </c>
      <c r="B148" s="873" t="s">
        <v>1454</v>
      </c>
      <c r="C148" s="894" t="n">
        <f aca="false">C10</f>
        <v>3372827</v>
      </c>
      <c r="D148" s="894" t="n">
        <f aca="false">D10</f>
        <v>3337827</v>
      </c>
      <c r="E148" s="894" t="n">
        <f aca="false">E10</f>
        <v>3372827</v>
      </c>
      <c r="F148" s="894" t="n">
        <f aca="false">F10</f>
        <v>1816901</v>
      </c>
      <c r="G148" s="894" t="n">
        <f aca="false">G10</f>
        <v>3280622</v>
      </c>
      <c r="H148" s="894" t="n">
        <f aca="false">H10</f>
        <v>3280622</v>
      </c>
      <c r="I148" s="894" t="n">
        <f aca="false">I10</f>
        <v>1767667</v>
      </c>
      <c r="J148" s="894" t="n">
        <f aca="false">J10</f>
        <v>1512955</v>
      </c>
      <c r="K148" s="894" t="n">
        <f aca="false">K10</f>
        <v>1780048</v>
      </c>
      <c r="L148" s="875" t="n">
        <f aca="false">IF(F148&lt;I148,F148-I148,0)</f>
        <v>0</v>
      </c>
      <c r="M148" s="875" t="n">
        <f aca="false">IF(F148&lt;G148,F148-G148,0)</f>
        <v>-1463721</v>
      </c>
      <c r="N148" s="875" t="n">
        <f aca="false">IF(G148&lt;H148,G148-H148,0)</f>
        <v>0</v>
      </c>
      <c r="O148" s="846" t="n">
        <f aca="false">IF(H148&lt;I148,H148-I148,0)</f>
        <v>0</v>
      </c>
      <c r="P148" s="878"/>
    </row>
    <row r="149" s="879" customFormat="true" ht="11.25" hidden="false" customHeight="false" outlineLevel="0" collapsed="false">
      <c r="A149" s="872" t="s">
        <v>1455</v>
      </c>
      <c r="B149" s="873" t="s">
        <v>1456</v>
      </c>
      <c r="C149" s="894" t="n">
        <f aca="false">C148</f>
        <v>3372827</v>
      </c>
      <c r="D149" s="894" t="n">
        <f aca="false">D148</f>
        <v>3337827</v>
      </c>
      <c r="E149" s="894" t="n">
        <f aca="false">E148</f>
        <v>3372827</v>
      </c>
      <c r="F149" s="894" t="n">
        <f aca="false">F148</f>
        <v>1816901</v>
      </c>
      <c r="G149" s="894" t="n">
        <f aca="false">G148-G150</f>
        <v>3280622</v>
      </c>
      <c r="H149" s="894" t="n">
        <f aca="false">H148-H150</f>
        <v>3280622</v>
      </c>
      <c r="I149" s="894" t="n">
        <f aca="false">I148-I150</f>
        <v>1767667</v>
      </c>
      <c r="J149" s="894" t="n">
        <f aca="false">J148</f>
        <v>1512955</v>
      </c>
      <c r="K149" s="894" t="n">
        <f aca="false">K148</f>
        <v>1780048</v>
      </c>
      <c r="L149" s="875" t="n">
        <f aca="false">IF(F149&lt;I149,F149-I149,0)</f>
        <v>0</v>
      </c>
      <c r="M149" s="875" t="n">
        <f aca="false">IF(F149&lt;G149,F149-G149,0)</f>
        <v>-1463721</v>
      </c>
      <c r="N149" s="875" t="n">
        <f aca="false">IF(G149&lt;H149,G149-H149,0)</f>
        <v>0</v>
      </c>
      <c r="O149" s="846" t="n">
        <f aca="false">IF(H149&lt;I149,H149-I149,0)</f>
        <v>0</v>
      </c>
      <c r="P149" s="878"/>
    </row>
    <row r="150" s="923" customFormat="true" ht="11.25" hidden="false" customHeight="true" outlineLevel="0" collapsed="false">
      <c r="A150" s="872"/>
      <c r="B150" s="873"/>
      <c r="C150" s="894"/>
      <c r="D150" s="894"/>
      <c r="E150" s="894"/>
      <c r="F150" s="894"/>
      <c r="G150" s="894"/>
      <c r="H150" s="894"/>
      <c r="I150" s="894"/>
      <c r="J150" s="894"/>
      <c r="K150" s="894"/>
      <c r="L150" s="875" t="n">
        <f aca="false">IF(F150&lt;I150,F150-I150,0)</f>
        <v>0</v>
      </c>
      <c r="M150" s="875" t="n">
        <f aca="false">IF(F150&lt;G150,F150-G150,0)</f>
        <v>0</v>
      </c>
      <c r="N150" s="875" t="n">
        <f aca="false">IF(G150&lt;H150,G150-H150,0)</f>
        <v>0</v>
      </c>
      <c r="O150" s="846" t="n">
        <f aca="false">IF(H150&lt;I150,H150-I150,0)</f>
        <v>0</v>
      </c>
      <c r="P150" s="878"/>
    </row>
    <row r="151" s="879" customFormat="true" ht="12.75" hidden="true" customHeight="true" outlineLevel="0" collapsed="false">
      <c r="A151" s="924"/>
      <c r="B151" s="925"/>
      <c r="C151" s="926"/>
      <c r="D151" s="926"/>
      <c r="E151" s="926"/>
      <c r="F151" s="926"/>
      <c r="G151" s="926"/>
      <c r="H151" s="926"/>
      <c r="I151" s="926"/>
      <c r="J151" s="926"/>
      <c r="K151" s="926"/>
      <c r="L151" s="89"/>
      <c r="M151" s="875" t="n">
        <f aca="false">IF(F151&lt;G151,F151-G151,0)</f>
        <v>0</v>
      </c>
      <c r="N151" s="878"/>
      <c r="O151" s="878"/>
      <c r="P151" s="878"/>
    </row>
    <row r="152" customFormat="false" ht="59.25" hidden="true" customHeight="true" outlineLevel="0" collapsed="false">
      <c r="A152" s="843"/>
      <c r="I152" s="90"/>
      <c r="M152" s="875" t="n">
        <f aca="false">IF(F152&lt;G152,F152-G152,0)</f>
        <v>0</v>
      </c>
    </row>
    <row r="153" customFormat="false" ht="59.25" hidden="true" customHeight="true" outlineLevel="0" collapsed="false">
      <c r="A153" s="843"/>
      <c r="I153" s="90"/>
      <c r="M153" s="875" t="n">
        <f aca="false">IF(F153&lt;G153,F153-G153,0)</f>
        <v>0</v>
      </c>
    </row>
    <row r="154" customFormat="false" ht="21" hidden="false" customHeight="true" outlineLevel="0" collapsed="false">
      <c r="A154" s="843"/>
      <c r="I154" s="90"/>
      <c r="M154" s="875"/>
    </row>
    <row r="155" s="932" customFormat="true" ht="12" hidden="false" customHeight="false" outlineLevel="0" collapsed="false">
      <c r="A155" s="927" t="s">
        <v>196</v>
      </c>
      <c r="B155" s="928"/>
      <c r="C155" s="929"/>
      <c r="D155" s="929"/>
      <c r="E155" s="930"/>
      <c r="F155" s="930"/>
      <c r="G155" s="930"/>
      <c r="H155" s="930"/>
      <c r="I155" s="931" t="s">
        <v>262</v>
      </c>
      <c r="J155" s="931"/>
      <c r="K155" s="930"/>
    </row>
    <row r="156" s="932" customFormat="true" ht="12" hidden="false" customHeight="false" outlineLevel="0" collapsed="false">
      <c r="A156" s="928"/>
      <c r="B156" s="928"/>
      <c r="C156" s="929"/>
      <c r="D156" s="929"/>
      <c r="E156" s="930"/>
      <c r="F156" s="930"/>
      <c r="G156" s="930"/>
      <c r="H156" s="930"/>
      <c r="I156" s="933" t="s">
        <v>736</v>
      </c>
      <c r="J156" s="933"/>
      <c r="K156" s="930"/>
    </row>
    <row r="157" customFormat="false" ht="12" hidden="false" customHeight="false" outlineLevel="0" collapsed="false">
      <c r="B157" s="927"/>
      <c r="C157" s="927"/>
      <c r="D157" s="927"/>
      <c r="E157" s="927"/>
      <c r="F157" s="934"/>
      <c r="G157" s="934"/>
      <c r="H157" s="934"/>
      <c r="I157" s="935"/>
      <c r="J157" s="934"/>
      <c r="K157" s="934"/>
    </row>
    <row r="158" s="936" customFormat="true" ht="15" hidden="false" customHeight="true" outlineLevel="0" collapsed="false">
      <c r="B158" s="927"/>
      <c r="C158" s="927"/>
      <c r="D158" s="927"/>
      <c r="E158" s="927"/>
      <c r="F158" s="934"/>
      <c r="G158" s="934"/>
      <c r="H158" s="934"/>
      <c r="I158" s="935"/>
      <c r="J158" s="934"/>
      <c r="K158" s="934"/>
    </row>
    <row r="159" s="936" customFormat="true" ht="35.25" hidden="false" customHeight="true" outlineLevel="0" collapsed="false">
      <c r="A159" s="937" t="s">
        <v>1457</v>
      </c>
      <c r="B159" s="843"/>
      <c r="C159" s="90"/>
      <c r="D159" s="90"/>
      <c r="E159" s="90"/>
      <c r="F159" s="934"/>
      <c r="G159" s="934"/>
      <c r="H159" s="934"/>
      <c r="I159" s="935"/>
      <c r="J159" s="934"/>
      <c r="K159" s="934"/>
      <c r="L159" s="89"/>
      <c r="M159" s="89"/>
    </row>
    <row r="160" customFormat="false" ht="11.25" hidden="false" customHeight="false" outlineLevel="0" collapsed="false">
      <c r="A160" s="938" t="s">
        <v>1458</v>
      </c>
    </row>
    <row r="161" customFormat="false" ht="11.25" hidden="false" customHeight="false" outlineLevel="0" collapsed="false">
      <c r="A161" s="938" t="s">
        <v>1459</v>
      </c>
    </row>
    <row r="162" customFormat="false" ht="11.25" hidden="false" customHeight="false" outlineLevel="0" collapsed="false">
      <c r="A162" s="938" t="s">
        <v>1460</v>
      </c>
    </row>
    <row r="163" customFormat="false" ht="14.25" hidden="false" customHeight="false" outlineLevel="0" collapsed="false">
      <c r="A163" s="939" t="s">
        <v>1461</v>
      </c>
      <c r="B163" s="940"/>
      <c r="C163" s="941"/>
      <c r="D163" s="941"/>
    </row>
    <row r="164" customFormat="false" ht="14.25" hidden="false" customHeight="false" outlineLevel="0" collapsed="false">
      <c r="A164" s="939" t="s">
        <v>1462</v>
      </c>
      <c r="B164" s="940"/>
      <c r="C164" s="941"/>
      <c r="D164" s="941"/>
    </row>
    <row r="165" customFormat="false" ht="14.25" hidden="false" customHeight="false" outlineLevel="0" collapsed="false">
      <c r="A165" s="939" t="s">
        <v>1463</v>
      </c>
      <c r="B165" s="940"/>
      <c r="C165" s="941"/>
      <c r="D165" s="941"/>
    </row>
    <row r="166" customFormat="false" ht="15.75" hidden="false" customHeight="false" outlineLevel="0" collapsed="false">
      <c r="A166" s="942" t="s">
        <v>1464</v>
      </c>
    </row>
    <row r="167" customFormat="false" ht="11.25" hidden="false" customHeight="false" outlineLevel="0" collapsed="false">
      <c r="A167" s="938" t="s">
        <v>1465</v>
      </c>
    </row>
    <row r="168" customFormat="false" ht="11.25" hidden="false" customHeight="false" outlineLevel="0" collapsed="false">
      <c r="A168" s="938" t="s">
        <v>1466</v>
      </c>
    </row>
    <row r="169" customFormat="false" ht="11.25" hidden="false" customHeight="false" outlineLevel="0" collapsed="false">
      <c r="A169" s="938" t="s">
        <v>1467</v>
      </c>
    </row>
    <row r="170" customFormat="false" ht="14.25" hidden="false" customHeight="false" outlineLevel="0" collapsed="false">
      <c r="A170" s="939" t="s">
        <v>1461</v>
      </c>
      <c r="B170" s="940"/>
      <c r="C170" s="941"/>
    </row>
    <row r="171" customFormat="false" ht="14.25" hidden="false" customHeight="false" outlineLevel="0" collapsed="false">
      <c r="A171" s="939" t="s">
        <v>1468</v>
      </c>
      <c r="B171" s="940"/>
      <c r="C171" s="941"/>
    </row>
    <row r="172" customFormat="false" ht="14.25" hidden="false" customHeight="false" outlineLevel="0" collapsed="false">
      <c r="A172" s="939" t="s">
        <v>1469</v>
      </c>
      <c r="B172" s="940"/>
      <c r="C172" s="941"/>
    </row>
    <row r="173" customFormat="false" ht="14.25" hidden="false" customHeight="false" outlineLevel="0" collapsed="false">
      <c r="A173" s="943"/>
      <c r="B173" s="944"/>
      <c r="C173" s="945"/>
      <c r="D173" s="844"/>
      <c r="E173" s="844"/>
    </row>
    <row r="174" customFormat="false" ht="150" hidden="false" customHeight="false" outlineLevel="0" collapsed="false">
      <c r="A174" s="947" t="s">
        <v>1470</v>
      </c>
    </row>
    <row r="175" customFormat="false" ht="11.25" hidden="false" customHeight="false" outlineLevel="0" collapsed="false">
      <c r="A175" s="843"/>
    </row>
    <row r="176" customFormat="false" ht="11.25" hidden="false" customHeight="false" outlineLevel="0" collapsed="false">
      <c r="A176" s="843"/>
    </row>
    <row r="177" customFormat="false" ht="11.25" hidden="false" customHeight="false" outlineLevel="0" collapsed="false">
      <c r="A177" s="843"/>
    </row>
    <row r="178" customFormat="false" ht="11.25" hidden="false" customHeight="false" outlineLevel="0" collapsed="false">
      <c r="A178" s="843"/>
    </row>
    <row r="179" customFormat="false" ht="11.25" hidden="false" customHeight="false" outlineLevel="0" collapsed="false">
      <c r="A179" s="843"/>
    </row>
    <row r="180" customFormat="false" ht="11.25" hidden="false" customHeight="false" outlineLevel="0" collapsed="false">
      <c r="A180" s="843"/>
    </row>
    <row r="181" customFormat="false" ht="11.25" hidden="false" customHeight="false" outlineLevel="0" collapsed="false">
      <c r="A181" s="843"/>
    </row>
    <row r="182" customFormat="false" ht="11.25" hidden="false" customHeight="false" outlineLevel="0" collapsed="false">
      <c r="A182" s="843"/>
    </row>
    <row r="183" customFormat="false" ht="11.25" hidden="false" customHeight="false" outlineLevel="0" collapsed="false">
      <c r="A183" s="843"/>
    </row>
    <row r="184" customFormat="false" ht="11.25" hidden="false" customHeight="false" outlineLevel="0" collapsed="false">
      <c r="A184" s="843"/>
    </row>
    <row r="185" customFormat="false" ht="11.25" hidden="false" customHeight="false" outlineLevel="0" collapsed="false">
      <c r="A185" s="843"/>
    </row>
    <row r="186" customFormat="false" ht="11.25" hidden="false" customHeight="false" outlineLevel="0" collapsed="false">
      <c r="A186" s="843"/>
    </row>
    <row r="187" customFormat="false" ht="11.25" hidden="false" customHeight="false" outlineLevel="0" collapsed="false">
      <c r="A187" s="843"/>
    </row>
    <row r="188" customFormat="false" ht="11.25" hidden="false" customHeight="false" outlineLevel="0" collapsed="false">
      <c r="A188" s="843"/>
    </row>
    <row r="189" customFormat="false" ht="11.25" hidden="false" customHeight="false" outlineLevel="0" collapsed="false">
      <c r="A189" s="843"/>
    </row>
    <row r="190" customFormat="false" ht="11.25" hidden="false" customHeight="false" outlineLevel="0" collapsed="false">
      <c r="A190" s="843"/>
    </row>
    <row r="191" customFormat="false" ht="11.25" hidden="false" customHeight="false" outlineLevel="0" collapsed="false">
      <c r="A191" s="843"/>
    </row>
    <row r="192" customFormat="false" ht="11.25" hidden="false" customHeight="false" outlineLevel="0" collapsed="false">
      <c r="A192" s="843"/>
    </row>
    <row r="193" customFormat="false" ht="11.25" hidden="false" customHeight="false" outlineLevel="0" collapsed="false">
      <c r="A193" s="843"/>
    </row>
    <row r="194" customFormat="false" ht="11.25" hidden="false" customHeight="false" outlineLevel="0" collapsed="false">
      <c r="A194" s="843"/>
    </row>
    <row r="195" customFormat="false" ht="11.25" hidden="false" customHeight="false" outlineLevel="0" collapsed="false">
      <c r="A195" s="843"/>
    </row>
    <row r="196" customFormat="false" ht="11.25" hidden="false" customHeight="false" outlineLevel="0" collapsed="false">
      <c r="A196" s="843"/>
    </row>
    <row r="197" customFormat="false" ht="11.25" hidden="false" customHeight="false" outlineLevel="0" collapsed="false">
      <c r="A197" s="843"/>
    </row>
    <row r="198" customFormat="false" ht="11.25" hidden="false" customHeight="false" outlineLevel="0" collapsed="false">
      <c r="A198" s="843"/>
    </row>
    <row r="199" customFormat="false" ht="11.25" hidden="false" customHeight="false" outlineLevel="0" collapsed="false">
      <c r="A199" s="843"/>
    </row>
    <row r="200" customFormat="false" ht="11.25" hidden="false" customHeight="false" outlineLevel="0" collapsed="false">
      <c r="A200" s="843"/>
    </row>
    <row r="201" customFormat="false" ht="11.25" hidden="false" customHeight="false" outlineLevel="0" collapsed="false">
      <c r="A201" s="843"/>
    </row>
    <row r="202" customFormat="false" ht="11.25" hidden="false" customHeight="false" outlineLevel="0" collapsed="false">
      <c r="A202" s="843"/>
    </row>
    <row r="203" customFormat="false" ht="11.25" hidden="false" customHeight="false" outlineLevel="0" collapsed="false">
      <c r="A203" s="843"/>
    </row>
    <row r="204" customFormat="false" ht="11.25" hidden="false" customHeight="false" outlineLevel="0" collapsed="false">
      <c r="A204" s="843"/>
    </row>
    <row r="205" customFormat="false" ht="11.25" hidden="false" customHeight="false" outlineLevel="0" collapsed="false">
      <c r="A205" s="843"/>
    </row>
    <row r="206" customFormat="false" ht="11.25" hidden="false" customHeight="false" outlineLevel="0" collapsed="false">
      <c r="A206" s="843"/>
    </row>
    <row r="207" customFormat="false" ht="11.25" hidden="false" customHeight="false" outlineLevel="0" collapsed="false">
      <c r="A207" s="843"/>
    </row>
    <row r="208" customFormat="false" ht="11.25" hidden="false" customHeight="false" outlineLevel="0" collapsed="false">
      <c r="A208" s="843"/>
    </row>
    <row r="209" customFormat="false" ht="11.25" hidden="false" customHeight="false" outlineLevel="0" collapsed="false">
      <c r="A209" s="843"/>
    </row>
    <row r="210" customFormat="false" ht="11.25" hidden="false" customHeight="false" outlineLevel="0" collapsed="false">
      <c r="A210" s="843"/>
    </row>
    <row r="211" customFormat="false" ht="11.25" hidden="false" customHeight="false" outlineLevel="0" collapsed="false">
      <c r="A211" s="843"/>
    </row>
    <row r="212" customFormat="false" ht="11.25" hidden="false" customHeight="false" outlineLevel="0" collapsed="false">
      <c r="A212" s="843"/>
    </row>
    <row r="213" customFormat="false" ht="11.25" hidden="false" customHeight="false" outlineLevel="0" collapsed="false">
      <c r="A213" s="843"/>
    </row>
  </sheetData>
  <mergeCells count="14">
    <mergeCell ref="B3:K3"/>
    <mergeCell ref="B4:K4"/>
    <mergeCell ref="A7:A8"/>
    <mergeCell ref="B7:B8"/>
    <mergeCell ref="C7:D7"/>
    <mergeCell ref="E7:F7"/>
    <mergeCell ref="G7:G8"/>
    <mergeCell ref="H7:H8"/>
    <mergeCell ref="I7:I8"/>
    <mergeCell ref="J7:J8"/>
    <mergeCell ref="K7:K8"/>
    <mergeCell ref="I156:J156"/>
    <mergeCell ref="B157:E157"/>
    <mergeCell ref="B158:E15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56"/>
    </sheetView>
  </sheetViews>
  <sheetFormatPr defaultColWidth="7.9921875" defaultRowHeight="11.25" zeroHeight="false" outlineLevelRow="0" outlineLevelCol="0"/>
  <cols>
    <col collapsed="false" customWidth="true" hidden="false" outlineLevel="0" max="1" min="1" style="89" width="39.28"/>
    <col collapsed="false" customWidth="true" hidden="false" outlineLevel="0" max="2" min="2" style="843" width="7.85"/>
    <col collapsed="false" customWidth="true" hidden="false" outlineLevel="0" max="4" min="3" style="90" width="15.13"/>
    <col collapsed="false" customWidth="true" hidden="false" outlineLevel="0" max="5" min="5" style="90" width="15.56"/>
    <col collapsed="false" customWidth="true" hidden="false" outlineLevel="0" max="6" min="6" style="90" width="13.7"/>
    <col collapsed="false" customWidth="true" hidden="false" outlineLevel="0" max="7" min="7" style="90" width="12.42"/>
    <col collapsed="false" customWidth="true" hidden="false" outlineLevel="0" max="8" min="8" style="90" width="12.28"/>
    <col collapsed="false" customWidth="true" hidden="false" outlineLevel="0" max="9" min="9" style="844" width="12.56"/>
    <col collapsed="false" customWidth="true" hidden="false" outlineLevel="0" max="10" min="10" style="90" width="12.28"/>
    <col collapsed="false" customWidth="true" hidden="false" outlineLevel="0" max="11" min="11" style="90" width="11.85"/>
    <col collapsed="false" customWidth="true" hidden="false" outlineLevel="0" max="12" min="12" style="89" width="10.56"/>
    <col collapsed="false" customWidth="true" hidden="false" outlineLevel="0" max="13" min="13" style="89" width="10.41"/>
    <col collapsed="false" customWidth="true" hidden="false" outlineLevel="0" max="14" min="14" style="89" width="11.85"/>
    <col collapsed="false" customWidth="true" hidden="false" outlineLevel="0" max="15" min="15" style="89" width="12.7"/>
    <col collapsed="false" customWidth="false" hidden="false" outlineLevel="0" max="16" min="16" style="89" width="7.99"/>
    <col collapsed="false" customWidth="true" hidden="false" outlineLevel="0" max="17" min="17" style="89" width="17.7"/>
    <col collapsed="false" customWidth="false" hidden="false" outlineLevel="0" max="257" min="18" style="89" width="7.99"/>
  </cols>
  <sheetData>
    <row r="1" customFormat="false" ht="17.25" hidden="false" customHeight="true" outlineLevel="0" collapsed="false">
      <c r="A1" s="5" t="s">
        <v>1208</v>
      </c>
      <c r="B1" s="90"/>
      <c r="I1" s="90"/>
      <c r="J1" s="90" t="s">
        <v>1209</v>
      </c>
    </row>
    <row r="2" customFormat="false" ht="33.75" hidden="false" customHeight="true" outlineLevel="0" collapsed="false">
      <c r="A2" s="845" t="str">
        <f aca="false">'01'!A2</f>
        <v>DJS BACAU</v>
      </c>
      <c r="B2" s="846"/>
      <c r="C2" s="846"/>
      <c r="E2" s="846"/>
      <c r="I2" s="90"/>
    </row>
    <row r="3" s="847" customFormat="true" ht="39" hidden="false" customHeight="true" outlineLevel="0" collapsed="false">
      <c r="B3" s="848" t="s">
        <v>1210</v>
      </c>
      <c r="C3" s="848"/>
      <c r="D3" s="848"/>
      <c r="E3" s="848"/>
      <c r="F3" s="848"/>
      <c r="G3" s="848"/>
      <c r="H3" s="848"/>
      <c r="I3" s="848"/>
      <c r="J3" s="848"/>
      <c r="K3" s="848"/>
    </row>
    <row r="4" customFormat="false" ht="15" hidden="false" customHeight="true" outlineLevel="0" collapsed="false">
      <c r="B4" s="849" t="s">
        <v>872</v>
      </c>
      <c r="C4" s="849"/>
      <c r="D4" s="849"/>
      <c r="E4" s="849"/>
      <c r="F4" s="849"/>
      <c r="G4" s="849"/>
      <c r="H4" s="849"/>
      <c r="I4" s="849"/>
      <c r="J4" s="849"/>
      <c r="K4" s="849"/>
    </row>
    <row r="5" customFormat="false" ht="14.25" hidden="false" customHeight="true" outlineLevel="0" collapsed="false">
      <c r="A5" s="850"/>
      <c r="C5" s="851"/>
      <c r="D5" s="851"/>
      <c r="G5" s="852"/>
      <c r="H5" s="852"/>
      <c r="I5" s="852"/>
      <c r="J5" s="852"/>
    </row>
    <row r="6" customFormat="false" ht="18" hidden="false" customHeight="true" outlineLevel="0" collapsed="false">
      <c r="A6" s="843" t="s">
        <v>1211</v>
      </c>
      <c r="B6" s="89"/>
      <c r="C6" s="949" t="s">
        <v>1474</v>
      </c>
      <c r="D6" s="949"/>
      <c r="E6" s="949"/>
      <c r="F6" s="949"/>
      <c r="G6" s="857"/>
      <c r="H6" s="857"/>
      <c r="I6" s="857"/>
      <c r="J6" s="857"/>
      <c r="K6" s="858" t="s">
        <v>874</v>
      </c>
    </row>
    <row r="7" s="864" customFormat="true" ht="33" hidden="false" customHeight="true" outlineLevel="0" collapsed="false">
      <c r="A7" s="859" t="s">
        <v>1212</v>
      </c>
      <c r="B7" s="860" t="s">
        <v>1213</v>
      </c>
      <c r="C7" s="861" t="s">
        <v>1472</v>
      </c>
      <c r="D7" s="861"/>
      <c r="E7" s="948" t="s">
        <v>1473</v>
      </c>
      <c r="F7" s="948"/>
      <c r="G7" s="863" t="s">
        <v>1216</v>
      </c>
      <c r="H7" s="863" t="s">
        <v>1217</v>
      </c>
      <c r="I7" s="863" t="s">
        <v>1218</v>
      </c>
      <c r="J7" s="863" t="s">
        <v>1219</v>
      </c>
      <c r="K7" s="862" t="s">
        <v>1220</v>
      </c>
    </row>
    <row r="8" s="864" customFormat="true" ht="73.5" hidden="false" customHeight="true" outlineLevel="0" collapsed="false">
      <c r="A8" s="859"/>
      <c r="B8" s="859"/>
      <c r="C8" s="865" t="s">
        <v>1221</v>
      </c>
      <c r="D8" s="866" t="s">
        <v>1222</v>
      </c>
      <c r="E8" s="865" t="s">
        <v>1221</v>
      </c>
      <c r="F8" s="866" t="s">
        <v>1222</v>
      </c>
      <c r="G8" s="863"/>
      <c r="H8" s="863"/>
      <c r="I8" s="863"/>
      <c r="J8" s="863"/>
      <c r="K8" s="862"/>
    </row>
    <row r="9" s="864" customFormat="true" ht="26.25" hidden="false" customHeight="true" outlineLevel="0" collapsed="false">
      <c r="A9" s="867" t="s">
        <v>13</v>
      </c>
      <c r="B9" s="868" t="s">
        <v>14</v>
      </c>
      <c r="C9" s="869" t="n">
        <v>1</v>
      </c>
      <c r="D9" s="869" t="s">
        <v>948</v>
      </c>
      <c r="E9" s="870" t="n">
        <v>3</v>
      </c>
      <c r="F9" s="871" t="n">
        <v>4</v>
      </c>
      <c r="G9" s="868" t="n">
        <v>5</v>
      </c>
      <c r="H9" s="868" t="n">
        <v>6</v>
      </c>
      <c r="I9" s="868" t="n">
        <v>7</v>
      </c>
      <c r="J9" s="868" t="s">
        <v>1223</v>
      </c>
      <c r="K9" s="868" t="n">
        <v>9</v>
      </c>
      <c r="O9" s="846"/>
    </row>
    <row r="10" customFormat="false" ht="21" hidden="false" customHeight="true" outlineLevel="0" collapsed="false">
      <c r="A10" s="872" t="s">
        <v>1224</v>
      </c>
      <c r="B10" s="873" t="s">
        <v>1225</v>
      </c>
      <c r="C10" s="874" t="n">
        <f aca="false">C11+C137+C145</f>
        <v>46000</v>
      </c>
      <c r="D10" s="874" t="n">
        <f aca="false">D11+D137+D145</f>
        <v>46000</v>
      </c>
      <c r="E10" s="874" t="n">
        <f aca="false">E11+E137+E145</f>
        <v>46000</v>
      </c>
      <c r="F10" s="874" t="n">
        <f aca="false">F11+F137+F145</f>
        <v>46000</v>
      </c>
      <c r="G10" s="874" t="n">
        <f aca="false">G11+G137+G145</f>
        <v>44033</v>
      </c>
      <c r="H10" s="874" t="n">
        <f aca="false">H11+H137+H146</f>
        <v>44033</v>
      </c>
      <c r="I10" s="874" t="n">
        <f aca="false">I11+I137+I146</f>
        <v>44033</v>
      </c>
      <c r="J10" s="874" t="n">
        <f aca="false">J11+J137+J146</f>
        <v>0</v>
      </c>
      <c r="K10" s="874" t="n">
        <f aca="false">K11+K137+K145</f>
        <v>37313</v>
      </c>
      <c r="L10" s="875" t="n">
        <f aca="false">IF(F10&lt;I10,F10-I10,0)</f>
        <v>0</v>
      </c>
      <c r="M10" s="875" t="n">
        <f aca="false">IF(E10&lt;G10,E10-G10,0)</f>
        <v>0</v>
      </c>
      <c r="N10" s="876" t="n">
        <f aca="false">I10+'03'!$E$29</f>
        <v>-2559760</v>
      </c>
      <c r="O10" s="877" t="n">
        <f aca="false">K10+'A7 5108'!J10-I02!$E$23-I02!$E$28-I02!$E$36</f>
        <v>-2547022</v>
      </c>
      <c r="P10" s="878"/>
      <c r="Q10" s="5"/>
    </row>
    <row r="11" s="879" customFormat="true" ht="12.75" hidden="false" customHeight="false" outlineLevel="0" collapsed="false">
      <c r="A11" s="872" t="s">
        <v>1226</v>
      </c>
      <c r="B11" s="873" t="s">
        <v>18</v>
      </c>
      <c r="C11" s="874" t="n">
        <f aca="false">C12+C42+C84+C79+C92+C122+C130+C135</f>
        <v>46000</v>
      </c>
      <c r="D11" s="874" t="n">
        <f aca="false">D12+D42+D84+D79+D92+D122+D130+D135</f>
        <v>46000</v>
      </c>
      <c r="E11" s="874" t="n">
        <f aca="false">E12+E42+E84+E79+E92+E122+E130+E135</f>
        <v>46000</v>
      </c>
      <c r="F11" s="874" t="n">
        <f aca="false">F12+F42+F84+F79+F92+F122+F130+F135</f>
        <v>46000</v>
      </c>
      <c r="G11" s="874" t="n">
        <f aca="false">G12+G42+G84+G79+G92+G122+G130+G135</f>
        <v>44033</v>
      </c>
      <c r="H11" s="874" t="n">
        <f aca="false">H12+H42+H84+H79+H92+H122+H130+H135</f>
        <v>44033</v>
      </c>
      <c r="I11" s="874" t="n">
        <f aca="false">I12+I42+I84+I79+I92+I122+I130+I135</f>
        <v>44033</v>
      </c>
      <c r="J11" s="874" t="n">
        <f aca="false">J12+J42+J84+J79+J92+J122+J130+J135</f>
        <v>0</v>
      </c>
      <c r="K11" s="874" t="n">
        <f aca="false">K12+K42+K84+K79+K92+K122+K130+K135</f>
        <v>37313</v>
      </c>
      <c r="L11" s="875" t="n">
        <f aca="false">IF(F11&lt;I11,F11-I11,0)</f>
        <v>0</v>
      </c>
      <c r="M11" s="875" t="n">
        <f aca="false">IF(F11&lt;G11,F11-G11,0)</f>
        <v>0</v>
      </c>
      <c r="N11" s="875" t="n">
        <f aca="false">IF(G11&lt;H11,G11-H11,0)</f>
        <v>0</v>
      </c>
      <c r="O11" s="846" t="n">
        <f aca="false">IF(H11&lt;I11,H11-I11,0)</f>
        <v>0</v>
      </c>
      <c r="P11" s="878"/>
      <c r="Q11" s="5"/>
    </row>
    <row r="12" s="879" customFormat="true" ht="12.75" hidden="false" customHeight="false" outlineLevel="0" collapsed="false">
      <c r="A12" s="872" t="s">
        <v>1227</v>
      </c>
      <c r="B12" s="873" t="s">
        <v>47</v>
      </c>
      <c r="C12" s="874" t="n">
        <f aca="false">C13+C31+C35</f>
        <v>0</v>
      </c>
      <c r="D12" s="874" t="n">
        <f aca="false">D13+D31+D35</f>
        <v>0</v>
      </c>
      <c r="E12" s="874" t="n">
        <f aca="false">E13+E31+E35</f>
        <v>0</v>
      </c>
      <c r="F12" s="874" t="n">
        <f aca="false">F13+F31+F35</f>
        <v>0</v>
      </c>
      <c r="G12" s="874" t="n">
        <f aca="false">G13+G31+G35</f>
        <v>0</v>
      </c>
      <c r="H12" s="874" t="n">
        <f aca="false">H13+H31+H35</f>
        <v>0</v>
      </c>
      <c r="I12" s="874" t="n">
        <f aca="false">I13+I31+I35</f>
        <v>0</v>
      </c>
      <c r="J12" s="874" t="n">
        <f aca="false">J13+J31+J35</f>
        <v>0</v>
      </c>
      <c r="K12" s="874" t="n">
        <f aca="false">K13+K31+K35</f>
        <v>0</v>
      </c>
      <c r="L12" s="875" t="n">
        <f aca="false">IF(F12&lt;I12,F12-I12,0)</f>
        <v>0</v>
      </c>
      <c r="M12" s="875" t="n">
        <f aca="false">IF(F12&lt;G12,F12-G12,0)</f>
        <v>0</v>
      </c>
      <c r="N12" s="875" t="n">
        <f aca="false">IF(G12&lt;H12,G12-H12,0)</f>
        <v>0</v>
      </c>
      <c r="O12" s="846" t="n">
        <f aca="false">IF(H12&lt;I12,H12-I12,0)</f>
        <v>0</v>
      </c>
      <c r="P12" s="878"/>
      <c r="Q12" s="5"/>
    </row>
    <row r="13" s="879" customFormat="true" ht="12.75" hidden="false" customHeight="false" outlineLevel="0" collapsed="false">
      <c r="A13" s="880" t="s">
        <v>1228</v>
      </c>
      <c r="B13" s="873" t="n">
        <v>1001</v>
      </c>
      <c r="C13" s="874" t="n">
        <f aca="false">SUM(C14:C30)</f>
        <v>0</v>
      </c>
      <c r="D13" s="874" t="n">
        <f aca="false">SUM(D14:D30)</f>
        <v>0</v>
      </c>
      <c r="E13" s="874" t="n">
        <f aca="false">SUM(E14:E30)</f>
        <v>0</v>
      </c>
      <c r="F13" s="874" t="n">
        <f aca="false">SUM(F14:F30)</f>
        <v>0</v>
      </c>
      <c r="G13" s="874" t="n">
        <f aca="false">SUM(G14:G30)</f>
        <v>0</v>
      </c>
      <c r="H13" s="874" t="n">
        <f aca="false">SUM(H14:H30)</f>
        <v>0</v>
      </c>
      <c r="I13" s="874" t="n">
        <f aca="false">SUM(I14:I30)</f>
        <v>0</v>
      </c>
      <c r="J13" s="874" t="n">
        <f aca="false">SUM(J14:J30)</f>
        <v>0</v>
      </c>
      <c r="K13" s="874" t="n">
        <f aca="false">SUM(K14:K30)</f>
        <v>0</v>
      </c>
      <c r="L13" s="875" t="n">
        <f aca="false">IF(F13&lt;I13,F13-I13,0)</f>
        <v>0</v>
      </c>
      <c r="M13" s="875" t="n">
        <f aca="false">IF(F13&lt;G13,F13-G13,0)</f>
        <v>0</v>
      </c>
      <c r="N13" s="875" t="n">
        <f aca="false">IF(G13&lt;H13,G13-H13,0)</f>
        <v>0</v>
      </c>
      <c r="O13" s="846" t="n">
        <f aca="false">IF(H13&lt;I13,H13-I13,0)</f>
        <v>0</v>
      </c>
      <c r="P13" s="878"/>
      <c r="Q13" s="5"/>
    </row>
    <row r="14" customFormat="false" ht="11.25" hidden="false" customHeight="false" outlineLevel="0" collapsed="false">
      <c r="A14" s="881" t="s">
        <v>1229</v>
      </c>
      <c r="B14" s="882" t="s">
        <v>1230</v>
      </c>
      <c r="C14" s="883"/>
      <c r="D14" s="883"/>
      <c r="E14" s="883"/>
      <c r="F14" s="883"/>
      <c r="G14" s="883"/>
      <c r="H14" s="883"/>
      <c r="I14" s="883"/>
      <c r="J14" s="883" t="n">
        <f aca="false">H14-I14</f>
        <v>0</v>
      </c>
      <c r="K14" s="883"/>
      <c r="L14" s="875" t="n">
        <f aca="false">IF(F14&lt;I14,F14-I14,0)</f>
        <v>0</v>
      </c>
      <c r="M14" s="875" t="n">
        <v>0</v>
      </c>
      <c r="N14" s="875" t="n">
        <f aca="false">IF(G14&lt;H14,G14-H14,0)</f>
        <v>0</v>
      </c>
      <c r="O14" s="846" t="n">
        <f aca="false">IF(H14&lt;I14,H14-I14,0)</f>
        <v>0</v>
      </c>
      <c r="P14" s="878"/>
    </row>
    <row r="15" customFormat="false" ht="11.25" hidden="true" customHeight="true" outlineLevel="0" collapsed="false">
      <c r="A15" s="881" t="s">
        <v>1231</v>
      </c>
      <c r="B15" s="882" t="s">
        <v>1232</v>
      </c>
      <c r="C15" s="883"/>
      <c r="D15" s="883"/>
      <c r="E15" s="883"/>
      <c r="F15" s="883"/>
      <c r="G15" s="883"/>
      <c r="H15" s="883"/>
      <c r="I15" s="883"/>
      <c r="J15" s="883" t="n">
        <f aca="false">H15-I15</f>
        <v>0</v>
      </c>
      <c r="K15" s="883"/>
      <c r="L15" s="875" t="n">
        <f aca="false">IF(F15&lt;I15,F15-I15,0)</f>
        <v>0</v>
      </c>
      <c r="M15" s="875" t="n">
        <f aca="false">IF(F15&lt;G15,F15-G15,0)</f>
        <v>0</v>
      </c>
      <c r="N15" s="875" t="n">
        <f aca="false">IF(G15&lt;H15,G15-H15,0)</f>
        <v>0</v>
      </c>
      <c r="O15" s="846" t="n">
        <f aca="false">IF(H15&lt;I15,H15-I15,0)</f>
        <v>0</v>
      </c>
      <c r="P15" s="878"/>
    </row>
    <row r="16" customFormat="false" ht="11.25" hidden="true" customHeight="true" outlineLevel="0" collapsed="false">
      <c r="A16" s="881" t="s">
        <v>1233</v>
      </c>
      <c r="B16" s="882" t="s">
        <v>1234</v>
      </c>
      <c r="C16" s="883"/>
      <c r="D16" s="883"/>
      <c r="E16" s="883"/>
      <c r="F16" s="883"/>
      <c r="G16" s="883"/>
      <c r="H16" s="883"/>
      <c r="I16" s="883"/>
      <c r="J16" s="883" t="n">
        <f aca="false">H16-I16</f>
        <v>0</v>
      </c>
      <c r="K16" s="883"/>
      <c r="L16" s="875" t="n">
        <f aca="false">IF(F16&lt;I16,F16-I16,0)</f>
        <v>0</v>
      </c>
      <c r="M16" s="875" t="n">
        <f aca="false">IF(F16&lt;G16,F16-G16,0)</f>
        <v>0</v>
      </c>
      <c r="N16" s="875" t="n">
        <f aca="false">IF(G16&lt;H16,G16-H16,0)</f>
        <v>0</v>
      </c>
      <c r="O16" s="846" t="n">
        <f aca="false">IF(H16&lt;I16,H16-I16,0)</f>
        <v>0</v>
      </c>
      <c r="P16" s="878"/>
    </row>
    <row r="17" customFormat="false" ht="11.25" hidden="true" customHeight="true" outlineLevel="0" collapsed="false">
      <c r="A17" s="881" t="s">
        <v>1235</v>
      </c>
      <c r="B17" s="882" t="s">
        <v>1236</v>
      </c>
      <c r="C17" s="883"/>
      <c r="D17" s="883"/>
      <c r="E17" s="883"/>
      <c r="F17" s="883"/>
      <c r="G17" s="883"/>
      <c r="H17" s="883"/>
      <c r="I17" s="883"/>
      <c r="J17" s="883" t="n">
        <f aca="false">H17-I17</f>
        <v>0</v>
      </c>
      <c r="K17" s="883"/>
      <c r="L17" s="875" t="n">
        <f aca="false">IF(F17&lt;I17,F17-I17,0)</f>
        <v>0</v>
      </c>
      <c r="M17" s="875" t="n">
        <f aca="false">IF(F17&lt;G17,F17-G17,0)</f>
        <v>0</v>
      </c>
      <c r="N17" s="875" t="n">
        <f aca="false">IF(G17&lt;H17,G17-H17,0)</f>
        <v>0</v>
      </c>
      <c r="O17" s="846" t="n">
        <f aca="false">IF(H17&lt;I17,H17-I17,0)</f>
        <v>0</v>
      </c>
      <c r="P17" s="878"/>
    </row>
    <row r="18" customFormat="false" ht="11.25" hidden="true" customHeight="true" outlineLevel="0" collapsed="false">
      <c r="A18" s="881" t="s">
        <v>1237</v>
      </c>
      <c r="B18" s="882" t="s">
        <v>1238</v>
      </c>
      <c r="C18" s="883"/>
      <c r="D18" s="883"/>
      <c r="E18" s="883"/>
      <c r="F18" s="883"/>
      <c r="G18" s="883"/>
      <c r="H18" s="883"/>
      <c r="I18" s="883"/>
      <c r="J18" s="883" t="n">
        <f aca="false">H18-I18</f>
        <v>0</v>
      </c>
      <c r="K18" s="883"/>
      <c r="L18" s="875" t="n">
        <f aca="false">IF(F18&lt;I18,F18-I18,0)</f>
        <v>0</v>
      </c>
      <c r="M18" s="875" t="n">
        <f aca="false">IF(F18&lt;G18,F18-G18,0)</f>
        <v>0</v>
      </c>
      <c r="N18" s="875" t="n">
        <f aca="false">IF(G18&lt;H18,G18-H18,0)</f>
        <v>0</v>
      </c>
      <c r="O18" s="846" t="n">
        <f aca="false">IF(H18&lt;I18,H18-I18,0)</f>
        <v>0</v>
      </c>
      <c r="P18" s="878"/>
    </row>
    <row r="19" customFormat="false" ht="11.25" hidden="false" customHeight="true" outlineLevel="0" collapsed="false">
      <c r="A19" s="881" t="s">
        <v>1239</v>
      </c>
      <c r="B19" s="882" t="s">
        <v>1240</v>
      </c>
      <c r="C19" s="883"/>
      <c r="D19" s="883"/>
      <c r="E19" s="883"/>
      <c r="F19" s="883"/>
      <c r="G19" s="883"/>
      <c r="H19" s="883"/>
      <c r="I19" s="883"/>
      <c r="J19" s="883" t="n">
        <f aca="false">H19-I19</f>
        <v>0</v>
      </c>
      <c r="K19" s="883"/>
      <c r="L19" s="875" t="n">
        <f aca="false">IF(F19&lt;I19,F19-I19,0)</f>
        <v>0</v>
      </c>
      <c r="M19" s="875" t="n">
        <f aca="false">IF(F19&lt;G19,F19-G19,0)</f>
        <v>0</v>
      </c>
      <c r="N19" s="875" t="n">
        <f aca="false">IF(G19&lt;H19,G19-H19,0)</f>
        <v>0</v>
      </c>
      <c r="O19" s="846" t="n">
        <f aca="false">IF(H19&lt;I19,H19-I19,0)</f>
        <v>0</v>
      </c>
      <c r="P19" s="878"/>
    </row>
    <row r="20" customFormat="false" ht="11.25" hidden="true" customHeight="true" outlineLevel="0" collapsed="false">
      <c r="A20" s="881" t="s">
        <v>1241</v>
      </c>
      <c r="B20" s="882" t="s">
        <v>1242</v>
      </c>
      <c r="C20" s="883"/>
      <c r="D20" s="883"/>
      <c r="E20" s="883"/>
      <c r="F20" s="883"/>
      <c r="G20" s="883"/>
      <c r="H20" s="883"/>
      <c r="I20" s="883"/>
      <c r="J20" s="883" t="n">
        <f aca="false">H20-I20</f>
        <v>0</v>
      </c>
      <c r="K20" s="883"/>
      <c r="L20" s="875" t="n">
        <f aca="false">IF(F20&lt;I20,F20-I20,0)</f>
        <v>0</v>
      </c>
      <c r="M20" s="875" t="n">
        <f aca="false">IF(F20&lt;G20,F20-G20,0)</f>
        <v>0</v>
      </c>
      <c r="N20" s="875" t="n">
        <f aca="false">IF(G20&lt;H20,G20-H20,0)</f>
        <v>0</v>
      </c>
      <c r="O20" s="846" t="n">
        <f aca="false">IF(H20&lt;I20,H20-I20,0)</f>
        <v>0</v>
      </c>
      <c r="P20" s="878"/>
    </row>
    <row r="21" customFormat="false" ht="11.25" hidden="true" customHeight="true" outlineLevel="0" collapsed="false">
      <c r="A21" s="881" t="s">
        <v>1243</v>
      </c>
      <c r="B21" s="882" t="s">
        <v>1244</v>
      </c>
      <c r="C21" s="883"/>
      <c r="D21" s="883"/>
      <c r="E21" s="883"/>
      <c r="F21" s="883"/>
      <c r="G21" s="883"/>
      <c r="H21" s="883"/>
      <c r="I21" s="883"/>
      <c r="J21" s="883" t="n">
        <f aca="false">H21-I21</f>
        <v>0</v>
      </c>
      <c r="K21" s="883"/>
      <c r="L21" s="875" t="n">
        <f aca="false">IF(F21&lt;I21,F21-I21,0)</f>
        <v>0</v>
      </c>
      <c r="M21" s="875" t="n">
        <f aca="false">IF(F21&lt;G21,F21-G21,0)</f>
        <v>0</v>
      </c>
      <c r="N21" s="875" t="n">
        <f aca="false">IF(G21&lt;H21,G21-H21,0)</f>
        <v>0</v>
      </c>
      <c r="O21" s="846" t="n">
        <f aca="false">IF(H21&lt;I21,H21-I21,0)</f>
        <v>0</v>
      </c>
      <c r="P21" s="878"/>
    </row>
    <row r="22" customFormat="false" ht="11.25" hidden="true" customHeight="true" outlineLevel="0" collapsed="false">
      <c r="A22" s="881" t="s">
        <v>1245</v>
      </c>
      <c r="B22" s="882" t="s">
        <v>1246</v>
      </c>
      <c r="C22" s="883"/>
      <c r="D22" s="883"/>
      <c r="E22" s="883"/>
      <c r="F22" s="883"/>
      <c r="G22" s="883"/>
      <c r="H22" s="883"/>
      <c r="I22" s="883"/>
      <c r="J22" s="883" t="n">
        <f aca="false">H22-I22</f>
        <v>0</v>
      </c>
      <c r="K22" s="883"/>
      <c r="L22" s="875" t="n">
        <f aca="false">IF(F22&lt;I22,F22-I22,0)</f>
        <v>0</v>
      </c>
      <c r="M22" s="875" t="n">
        <f aca="false">IF(F22&lt;G22,F22-G22,0)</f>
        <v>0</v>
      </c>
      <c r="N22" s="875" t="n">
        <f aca="false">IF(G22&lt;H22,G22-H22,0)</f>
        <v>0</v>
      </c>
      <c r="O22" s="846" t="n">
        <f aca="false">IF(H22&lt;I22,H22-I22,0)</f>
        <v>0</v>
      </c>
      <c r="P22" s="878"/>
    </row>
    <row r="23" customFormat="false" ht="11.25" hidden="true" customHeight="true" outlineLevel="0" collapsed="false">
      <c r="A23" s="884" t="s">
        <v>1247</v>
      </c>
      <c r="B23" s="882" t="s">
        <v>1248</v>
      </c>
      <c r="C23" s="883"/>
      <c r="D23" s="883"/>
      <c r="E23" s="883"/>
      <c r="F23" s="883"/>
      <c r="G23" s="883"/>
      <c r="H23" s="883"/>
      <c r="I23" s="883"/>
      <c r="J23" s="883" t="n">
        <f aca="false">H23-I23</f>
        <v>0</v>
      </c>
      <c r="K23" s="883"/>
      <c r="L23" s="875" t="n">
        <f aca="false">IF(F23&lt;I23,F23-I23,0)</f>
        <v>0</v>
      </c>
      <c r="M23" s="875" t="n">
        <f aca="false">IF(F23&lt;G23,F23-G23,0)</f>
        <v>0</v>
      </c>
      <c r="N23" s="875" t="n">
        <f aca="false">IF(G23&lt;H23,G23-H23,0)</f>
        <v>0</v>
      </c>
      <c r="O23" s="846" t="n">
        <f aca="false">IF(H23&lt;I23,H23-I23,0)</f>
        <v>0</v>
      </c>
      <c r="P23" s="878"/>
    </row>
    <row r="24" customFormat="false" ht="24.75" hidden="false" customHeight="true" outlineLevel="0" collapsed="false">
      <c r="A24" s="881" t="s">
        <v>1249</v>
      </c>
      <c r="B24" s="882" t="s">
        <v>1250</v>
      </c>
      <c r="C24" s="883"/>
      <c r="D24" s="883"/>
      <c r="E24" s="883"/>
      <c r="F24" s="883"/>
      <c r="G24" s="883"/>
      <c r="H24" s="883"/>
      <c r="I24" s="883"/>
      <c r="J24" s="883" t="n">
        <f aca="false">H24-I24</f>
        <v>0</v>
      </c>
      <c r="K24" s="883"/>
      <c r="L24" s="875" t="n">
        <f aca="false">IF(F24&lt;I24,F24-I24,0)</f>
        <v>0</v>
      </c>
      <c r="M24" s="875" t="n">
        <f aca="false">IF(F24&lt;G24,F24-G24,0)</f>
        <v>0</v>
      </c>
      <c r="N24" s="875" t="n">
        <f aca="false">IF(G24&lt;H24,G24-H24,0)</f>
        <v>0</v>
      </c>
      <c r="O24" s="846" t="n">
        <f aca="false">IF(H24&lt;I24,H24-I24,0)</f>
        <v>0</v>
      </c>
      <c r="P24" s="878"/>
    </row>
    <row r="25" customFormat="false" ht="11.25" hidden="false" customHeight="false" outlineLevel="0" collapsed="false">
      <c r="A25" s="881" t="s">
        <v>1251</v>
      </c>
      <c r="B25" s="882" t="s">
        <v>1252</v>
      </c>
      <c r="C25" s="883"/>
      <c r="D25" s="883"/>
      <c r="E25" s="883"/>
      <c r="F25" s="883"/>
      <c r="G25" s="883"/>
      <c r="H25" s="883"/>
      <c r="I25" s="883"/>
      <c r="J25" s="883" t="n">
        <f aca="false">H25-I25</f>
        <v>0</v>
      </c>
      <c r="K25" s="883"/>
      <c r="L25" s="875" t="n">
        <f aca="false">IF(F25&lt;I25,F25-I25,0)</f>
        <v>0</v>
      </c>
      <c r="M25" s="875" t="n">
        <f aca="false">IF(F25&lt;G25,F25-G25,0)</f>
        <v>0</v>
      </c>
      <c r="N25" s="875" t="n">
        <f aca="false">IF(G25&lt;H25,G25-H25,0)</f>
        <v>0</v>
      </c>
      <c r="O25" s="846" t="n">
        <f aca="false">IF(H25&lt;I25,H25-I25,0)</f>
        <v>0</v>
      </c>
      <c r="P25" s="878"/>
    </row>
    <row r="26" customFormat="false" ht="11.25" hidden="false" customHeight="true" outlineLevel="0" collapsed="false">
      <c r="A26" s="881" t="s">
        <v>1253</v>
      </c>
      <c r="B26" s="882" t="s">
        <v>1254</v>
      </c>
      <c r="C26" s="883"/>
      <c r="D26" s="883"/>
      <c r="E26" s="883"/>
      <c r="F26" s="883"/>
      <c r="G26" s="883"/>
      <c r="H26" s="883"/>
      <c r="I26" s="883"/>
      <c r="J26" s="883" t="n">
        <f aca="false">H26-I26</f>
        <v>0</v>
      </c>
      <c r="K26" s="883"/>
      <c r="L26" s="875" t="n">
        <f aca="false">IF(F26&lt;I26,F26-I26,0)</f>
        <v>0</v>
      </c>
      <c r="M26" s="875" t="n">
        <f aca="false">IF(F26&lt;G26,F26-G26,0)</f>
        <v>0</v>
      </c>
      <c r="N26" s="875" t="n">
        <f aca="false">IF(G26&lt;H26,G26-H26,0)</f>
        <v>0</v>
      </c>
      <c r="O26" s="846" t="n">
        <f aca="false">IF(H26&lt;I26,H26-I26,0)</f>
        <v>0</v>
      </c>
      <c r="P26" s="878"/>
    </row>
    <row r="27" customFormat="false" ht="11.25" hidden="false" customHeight="true" outlineLevel="0" collapsed="false">
      <c r="A27" s="881" t="s">
        <v>1255</v>
      </c>
      <c r="B27" s="882" t="s">
        <v>1256</v>
      </c>
      <c r="C27" s="883"/>
      <c r="D27" s="883"/>
      <c r="E27" s="883"/>
      <c r="F27" s="883"/>
      <c r="G27" s="883"/>
      <c r="H27" s="883"/>
      <c r="I27" s="883"/>
      <c r="J27" s="883" t="n">
        <f aca="false">H27-I27</f>
        <v>0</v>
      </c>
      <c r="K27" s="883"/>
      <c r="L27" s="875" t="n">
        <f aca="false">IF(F27&lt;I27,F27-I27,0)</f>
        <v>0</v>
      </c>
      <c r="M27" s="875" t="n">
        <f aca="false">IF(F27&lt;G27,F27-G27,0)</f>
        <v>0</v>
      </c>
      <c r="N27" s="875" t="n">
        <f aca="false">IF(G27&lt;H27,G27-H27,0)</f>
        <v>0</v>
      </c>
      <c r="O27" s="846" t="n">
        <f aca="false">IF(H27&lt;I27,H27-I27,0)</f>
        <v>0</v>
      </c>
      <c r="P27" s="878"/>
    </row>
    <row r="28" customFormat="false" ht="11.25" hidden="false" customHeight="false" outlineLevel="0" collapsed="false">
      <c r="A28" s="881" t="s">
        <v>1257</v>
      </c>
      <c r="B28" s="882" t="s">
        <v>1258</v>
      </c>
      <c r="C28" s="883"/>
      <c r="D28" s="883"/>
      <c r="E28" s="883"/>
      <c r="F28" s="883"/>
      <c r="G28" s="883"/>
      <c r="H28" s="883"/>
      <c r="I28" s="883"/>
      <c r="J28" s="883" t="n">
        <f aca="false">H28-I28</f>
        <v>0</v>
      </c>
      <c r="K28" s="883"/>
      <c r="L28" s="875" t="n">
        <f aca="false">IF(F28&lt;I28,F28-I28,0)</f>
        <v>0</v>
      </c>
      <c r="M28" s="875" t="n">
        <f aca="false">IF(F28&lt;G28,F28-G28,0)</f>
        <v>0</v>
      </c>
      <c r="N28" s="875" t="n">
        <f aca="false">IF(G28&lt;H28,G28-H28,0)</f>
        <v>0</v>
      </c>
      <c r="O28" s="846" t="n">
        <f aca="false">IF(H28&lt;I28,H28-I28,0)</f>
        <v>0</v>
      </c>
      <c r="P28" s="878"/>
    </row>
    <row r="29" customFormat="false" ht="11.25" hidden="false" customHeight="false" outlineLevel="0" collapsed="false">
      <c r="A29" s="881" t="s">
        <v>1259</v>
      </c>
      <c r="B29" s="882" t="s">
        <v>1260</v>
      </c>
      <c r="C29" s="883"/>
      <c r="D29" s="883"/>
      <c r="E29" s="883"/>
      <c r="F29" s="883"/>
      <c r="G29" s="883"/>
      <c r="H29" s="883"/>
      <c r="I29" s="883"/>
      <c r="J29" s="883" t="n">
        <f aca="false">H29-I29</f>
        <v>0</v>
      </c>
      <c r="K29" s="883"/>
      <c r="L29" s="875"/>
      <c r="M29" s="875"/>
      <c r="N29" s="875"/>
      <c r="O29" s="846"/>
      <c r="P29" s="878"/>
    </row>
    <row r="30" customFormat="false" ht="11.25" hidden="false" customHeight="false" outlineLevel="0" collapsed="false">
      <c r="A30" s="881" t="s">
        <v>1261</v>
      </c>
      <c r="B30" s="882" t="s">
        <v>1262</v>
      </c>
      <c r="C30" s="883"/>
      <c r="D30" s="883"/>
      <c r="E30" s="883"/>
      <c r="F30" s="883"/>
      <c r="G30" s="883"/>
      <c r="H30" s="883"/>
      <c r="I30" s="883"/>
      <c r="J30" s="883" t="n">
        <f aca="false">H30-I30</f>
        <v>0</v>
      </c>
      <c r="K30" s="883"/>
      <c r="L30" s="875" t="n">
        <f aca="false">IF(F30&lt;I30,F30-I30,0)</f>
        <v>0</v>
      </c>
      <c r="M30" s="875" t="n">
        <f aca="false">IF(F30&lt;G30,F30-G30,0)</f>
        <v>0</v>
      </c>
      <c r="N30" s="875" t="n">
        <f aca="false">IF(G30&lt;H30,G30-H30,0)</f>
        <v>0</v>
      </c>
      <c r="O30" s="846" t="n">
        <f aca="false">IF(H30&lt;I30,H30-I30,0)</f>
        <v>0</v>
      </c>
      <c r="P30" s="878"/>
    </row>
    <row r="31" s="879" customFormat="true" ht="11.25" hidden="false" customHeight="true" outlineLevel="0" collapsed="false">
      <c r="A31" s="880" t="s">
        <v>1263</v>
      </c>
      <c r="B31" s="873" t="s">
        <v>1264</v>
      </c>
      <c r="C31" s="874" t="n">
        <f aca="false">SUM(C32:C34)</f>
        <v>0</v>
      </c>
      <c r="D31" s="874" t="n">
        <f aca="false">SUM(D32:D34)</f>
        <v>0</v>
      </c>
      <c r="E31" s="874" t="n">
        <f aca="false">SUM(E32:E34)</f>
        <v>0</v>
      </c>
      <c r="F31" s="874" t="n">
        <f aca="false">SUM(F32:F34)</f>
        <v>0</v>
      </c>
      <c r="G31" s="874" t="n">
        <f aca="false">SUM(G32:G34)</f>
        <v>0</v>
      </c>
      <c r="H31" s="874" t="n">
        <f aca="false">SUM(H32:H34)</f>
        <v>0</v>
      </c>
      <c r="I31" s="874" t="n">
        <f aca="false">SUM(I32:I34)</f>
        <v>0</v>
      </c>
      <c r="J31" s="885" t="n">
        <f aca="false">H31-I31</f>
        <v>0</v>
      </c>
      <c r="K31" s="885" t="n">
        <f aca="false">SUM(K32:K34)</f>
        <v>0</v>
      </c>
      <c r="L31" s="875" t="n">
        <f aca="false">IF(F31&lt;I31,F31-I31,0)</f>
        <v>0</v>
      </c>
      <c r="M31" s="875" t="n">
        <f aca="false">IF(F31&lt;G31,F31-G31,0)</f>
        <v>0</v>
      </c>
      <c r="N31" s="875" t="n">
        <f aca="false">IF(G31&lt;H31,G31-H31,0)</f>
        <v>0</v>
      </c>
      <c r="O31" s="846" t="n">
        <f aca="false">IF(H31&lt;I31,H31-I31,0)</f>
        <v>0</v>
      </c>
      <c r="P31" s="878"/>
    </row>
    <row r="32" customFormat="false" ht="11.25" hidden="true" customHeight="true" outlineLevel="0" collapsed="false">
      <c r="A32" s="881" t="s">
        <v>1265</v>
      </c>
      <c r="B32" s="882" t="s">
        <v>1266</v>
      </c>
      <c r="C32" s="886"/>
      <c r="D32" s="886"/>
      <c r="E32" s="883"/>
      <c r="F32" s="883"/>
      <c r="G32" s="883"/>
      <c r="H32" s="883"/>
      <c r="I32" s="883"/>
      <c r="J32" s="885" t="n">
        <f aca="false">H32-I32</f>
        <v>0</v>
      </c>
      <c r="K32" s="883"/>
      <c r="L32" s="875" t="n">
        <f aca="false">IF(F32&lt;I32,F32-I32,0)</f>
        <v>0</v>
      </c>
      <c r="M32" s="875" t="n">
        <f aca="false">IF(F32&lt;G32,F32-G32,0)</f>
        <v>0</v>
      </c>
      <c r="N32" s="875" t="n">
        <f aca="false">IF(G32&lt;H32,G32-H32,0)</f>
        <v>0</v>
      </c>
      <c r="O32" s="846" t="n">
        <f aca="false">IF(H32&lt;I32,H32-I32,0)</f>
        <v>0</v>
      </c>
      <c r="P32" s="878"/>
    </row>
    <row r="33" customFormat="false" ht="22.5" hidden="false" customHeight="true" outlineLevel="0" collapsed="false">
      <c r="A33" s="881" t="s">
        <v>1267</v>
      </c>
      <c r="B33" s="882" t="s">
        <v>1268</v>
      </c>
      <c r="C33" s="883"/>
      <c r="D33" s="883"/>
      <c r="E33" s="883"/>
      <c r="F33" s="883"/>
      <c r="G33" s="883"/>
      <c r="H33" s="883"/>
      <c r="I33" s="883"/>
      <c r="J33" s="883" t="n">
        <f aca="false">H33-I33</f>
        <v>0</v>
      </c>
      <c r="K33" s="883"/>
      <c r="L33" s="875" t="n">
        <f aca="false">IF(F33&lt;I33,F33-I33,0)</f>
        <v>0</v>
      </c>
      <c r="M33" s="875" t="n">
        <f aca="false">IF(F33&lt;G33,F33-G33,0)</f>
        <v>0</v>
      </c>
      <c r="N33" s="875" t="n">
        <f aca="false">IF(G33&lt;H33,G33-H33,0)</f>
        <v>0</v>
      </c>
      <c r="O33" s="846" t="n">
        <f aca="false">IF(H33&lt;I33,H33-I33,0)</f>
        <v>0</v>
      </c>
      <c r="P33" s="878"/>
    </row>
    <row r="34" customFormat="false" ht="17.25" hidden="false" customHeight="true" outlineLevel="0" collapsed="false">
      <c r="A34" s="887" t="s">
        <v>1269</v>
      </c>
      <c r="B34" s="882" t="s">
        <v>1270</v>
      </c>
      <c r="C34" s="883"/>
      <c r="D34" s="883"/>
      <c r="E34" s="883"/>
      <c r="F34" s="883"/>
      <c r="G34" s="883"/>
      <c r="H34" s="883"/>
      <c r="I34" s="883"/>
      <c r="J34" s="883" t="n">
        <f aca="false">H34-I34</f>
        <v>0</v>
      </c>
      <c r="K34" s="883"/>
      <c r="L34" s="875"/>
      <c r="M34" s="875"/>
      <c r="N34" s="875"/>
      <c r="O34" s="846"/>
      <c r="P34" s="878"/>
    </row>
    <row r="35" s="879" customFormat="true" ht="11.25" hidden="false" customHeight="false" outlineLevel="0" collapsed="false">
      <c r="A35" s="880" t="s">
        <v>1271</v>
      </c>
      <c r="B35" s="873" t="n">
        <v>1003</v>
      </c>
      <c r="C35" s="874" t="n">
        <f aca="false">SUM(C36:C41)</f>
        <v>0</v>
      </c>
      <c r="D35" s="874" t="n">
        <f aca="false">SUM(D36:D41)</f>
        <v>0</v>
      </c>
      <c r="E35" s="874" t="n">
        <f aca="false">SUM(E36:E41)</f>
        <v>0</v>
      </c>
      <c r="F35" s="874" t="n">
        <f aca="false">SUM(F36:F41)</f>
        <v>0</v>
      </c>
      <c r="G35" s="885" t="n">
        <f aca="false">SUM(G36:G41)</f>
        <v>0</v>
      </c>
      <c r="H35" s="885" t="n">
        <f aca="false">SUM(H36:H41)</f>
        <v>0</v>
      </c>
      <c r="I35" s="885" t="n">
        <f aca="false">SUM(I36:I41)</f>
        <v>0</v>
      </c>
      <c r="J35" s="885" t="n">
        <f aca="false">H35-I35</f>
        <v>0</v>
      </c>
      <c r="K35" s="885" t="n">
        <f aca="false">SUM(K36:K41)</f>
        <v>0</v>
      </c>
      <c r="L35" s="875" t="n">
        <f aca="false">IF(F35&lt;I35,F35-I35,0)</f>
        <v>0</v>
      </c>
      <c r="M35" s="875" t="n">
        <f aca="false">IF(F35&lt;G35,F35-G35,0)</f>
        <v>0</v>
      </c>
      <c r="N35" s="875" t="n">
        <f aca="false">IF(G35&lt;H35,G35-H35,0)</f>
        <v>0</v>
      </c>
      <c r="O35" s="846" t="n">
        <f aca="false">IF(H35&lt;I35,H35-I35,0)</f>
        <v>0</v>
      </c>
      <c r="P35" s="878"/>
    </row>
    <row r="36" customFormat="false" ht="11.25" hidden="false" customHeight="false" outlineLevel="0" collapsed="false">
      <c r="A36" s="881" t="s">
        <v>1272</v>
      </c>
      <c r="B36" s="882" t="s">
        <v>1273</v>
      </c>
      <c r="C36" s="883"/>
      <c r="D36" s="883"/>
      <c r="E36" s="883"/>
      <c r="F36" s="883"/>
      <c r="G36" s="883"/>
      <c r="H36" s="883"/>
      <c r="I36" s="883"/>
      <c r="J36" s="883" t="n">
        <f aca="false">H36-I36</f>
        <v>0</v>
      </c>
      <c r="K36" s="883"/>
      <c r="L36" s="875" t="n">
        <f aca="false">IF(F36&lt;I36,F36-I36,0)</f>
        <v>0</v>
      </c>
      <c r="M36" s="875" t="n">
        <f aca="false">IF(F36&lt;G36,F36-G36,0)</f>
        <v>0</v>
      </c>
      <c r="N36" s="875" t="n">
        <f aca="false">IF(G36&lt;H36,G36-H36,0)</f>
        <v>0</v>
      </c>
      <c r="O36" s="846" t="n">
        <f aca="false">IF(H36&lt;I36,H36-I36,0)</f>
        <v>0</v>
      </c>
      <c r="P36" s="878"/>
    </row>
    <row r="37" customFormat="false" ht="11.25" hidden="false" customHeight="false" outlineLevel="0" collapsed="false">
      <c r="A37" s="881" t="s">
        <v>1274</v>
      </c>
      <c r="B37" s="882" t="s">
        <v>1275</v>
      </c>
      <c r="C37" s="883"/>
      <c r="D37" s="883"/>
      <c r="E37" s="883"/>
      <c r="F37" s="883"/>
      <c r="G37" s="883"/>
      <c r="H37" s="883"/>
      <c r="I37" s="883"/>
      <c r="J37" s="883" t="n">
        <f aca="false">H37-I37</f>
        <v>0</v>
      </c>
      <c r="K37" s="883"/>
      <c r="L37" s="875" t="n">
        <f aca="false">IF(F37&lt;I37,F37-I37,0)</f>
        <v>0</v>
      </c>
      <c r="M37" s="875" t="n">
        <f aca="false">IF(F37&lt;G37,F37-G37,0)</f>
        <v>0</v>
      </c>
      <c r="N37" s="875" t="n">
        <f aca="false">IF(G37&lt;H37,G37-H37,0)</f>
        <v>0</v>
      </c>
      <c r="O37" s="846" t="n">
        <f aca="false">IF(H37&lt;I37,H37-I37,0)</f>
        <v>0</v>
      </c>
      <c r="P37" s="878"/>
    </row>
    <row r="38" customFormat="false" ht="15" hidden="false" customHeight="true" outlineLevel="0" collapsed="false">
      <c r="A38" s="881" t="s">
        <v>1276</v>
      </c>
      <c r="B38" s="882" t="s">
        <v>1277</v>
      </c>
      <c r="C38" s="883"/>
      <c r="D38" s="883"/>
      <c r="E38" s="883"/>
      <c r="F38" s="883"/>
      <c r="G38" s="883"/>
      <c r="H38" s="883"/>
      <c r="I38" s="883"/>
      <c r="J38" s="883" t="n">
        <f aca="false">H38-I38</f>
        <v>0</v>
      </c>
      <c r="K38" s="883"/>
      <c r="L38" s="875" t="n">
        <f aca="false">IF(F38&lt;I38,F38-I38,0)</f>
        <v>0</v>
      </c>
      <c r="M38" s="875" t="n">
        <f aca="false">IF(F38&lt;G38,F38-G38,0)</f>
        <v>0</v>
      </c>
      <c r="N38" s="875" t="n">
        <f aca="false">IF(G38&lt;H38,G38-H38,0)</f>
        <v>0</v>
      </c>
      <c r="O38" s="846" t="n">
        <f aca="false">IF(H38&lt;I38,H38-I38,0)</f>
        <v>0</v>
      </c>
      <c r="P38" s="878"/>
    </row>
    <row r="39" customFormat="false" ht="21" hidden="false" customHeight="true" outlineLevel="0" collapsed="false">
      <c r="A39" s="888" t="s">
        <v>1278</v>
      </c>
      <c r="B39" s="882" t="s">
        <v>1279</v>
      </c>
      <c r="C39" s="883"/>
      <c r="D39" s="883"/>
      <c r="E39" s="883"/>
      <c r="F39" s="883"/>
      <c r="G39" s="883"/>
      <c r="H39" s="883"/>
      <c r="I39" s="883"/>
      <c r="J39" s="883" t="n">
        <f aca="false">H39-I39</f>
        <v>0</v>
      </c>
      <c r="K39" s="883"/>
      <c r="L39" s="875" t="n">
        <f aca="false">IF(F39&lt;I39,F39-I39,0)</f>
        <v>0</v>
      </c>
      <c r="M39" s="875" t="n">
        <f aca="false">IF(F39&lt;G39,F39-G39,0)</f>
        <v>0</v>
      </c>
      <c r="N39" s="875" t="n">
        <f aca="false">IF(G39&lt;H39,G39-H39,0)</f>
        <v>0</v>
      </c>
      <c r="O39" s="846" t="n">
        <f aca="false">IF(H39&lt;I39,H39-I39,0)</f>
        <v>0</v>
      </c>
      <c r="P39" s="878"/>
    </row>
    <row r="40" customFormat="false" ht="20.25" hidden="false" customHeight="true" outlineLevel="0" collapsed="false">
      <c r="A40" s="888" t="s">
        <v>1280</v>
      </c>
      <c r="B40" s="882" t="s">
        <v>1281</v>
      </c>
      <c r="C40" s="883"/>
      <c r="D40" s="883"/>
      <c r="E40" s="883"/>
      <c r="F40" s="883"/>
      <c r="G40" s="883"/>
      <c r="H40" s="883"/>
      <c r="I40" s="883"/>
      <c r="J40" s="883" t="n">
        <f aca="false">H40-I40</f>
        <v>0</v>
      </c>
      <c r="K40" s="883"/>
      <c r="L40" s="875" t="n">
        <f aca="false">IF(F40&lt;I40,F40-I40,0)</f>
        <v>0</v>
      </c>
      <c r="M40" s="875" t="n">
        <f aca="false">IF(F40&lt;G40,F40-G40,0)</f>
        <v>0</v>
      </c>
      <c r="N40" s="875" t="n">
        <f aca="false">IF(G40&lt;H40,G40-H40,0)</f>
        <v>0</v>
      </c>
      <c r="O40" s="846" t="n">
        <f aca="false">IF(H40&lt;I40,H40-I40,0)</f>
        <v>0</v>
      </c>
      <c r="P40" s="878"/>
    </row>
    <row r="41" customFormat="false" ht="20.25" hidden="false" customHeight="true" outlineLevel="0" collapsed="false">
      <c r="A41" s="888" t="s">
        <v>1282</v>
      </c>
      <c r="B41" s="882" t="s">
        <v>1283</v>
      </c>
      <c r="C41" s="886"/>
      <c r="D41" s="886"/>
      <c r="E41" s="883"/>
      <c r="F41" s="883"/>
      <c r="G41" s="883"/>
      <c r="H41" s="883"/>
      <c r="I41" s="883"/>
      <c r="J41" s="883" t="n">
        <f aca="false">H41-I41</f>
        <v>0</v>
      </c>
      <c r="K41" s="883"/>
      <c r="L41" s="875" t="n">
        <f aca="false">IF(F41&lt;I41,F41-I41,0)</f>
        <v>0</v>
      </c>
      <c r="M41" s="875" t="n">
        <f aca="false">IF(F41&lt;G41,F41-G41,0)</f>
        <v>0</v>
      </c>
      <c r="N41" s="875" t="n">
        <f aca="false">IF(G41&lt;H41,G41-H41,0)</f>
        <v>0</v>
      </c>
      <c r="O41" s="846" t="n">
        <f aca="false">IF(H41&lt;I41,H41-I41,0)</f>
        <v>0</v>
      </c>
      <c r="P41" s="878"/>
    </row>
    <row r="42" s="879" customFormat="true" ht="20.25" hidden="false" customHeight="true" outlineLevel="0" collapsed="false">
      <c r="A42" s="872" t="s">
        <v>1284</v>
      </c>
      <c r="B42" s="873" t="s">
        <v>325</v>
      </c>
      <c r="C42" s="885" t="n">
        <f aca="false">C43+C54+C58+C55+C61+SUM(C65:C71)</f>
        <v>0</v>
      </c>
      <c r="D42" s="885" t="n">
        <f aca="false">D43+D54+D58+D55+D61+SUM(D65:D71)</f>
        <v>0</v>
      </c>
      <c r="E42" s="885" t="n">
        <f aca="false">E43+E54+E58+E55+E61+SUM(E65:E71)</f>
        <v>0</v>
      </c>
      <c r="F42" s="885" t="n">
        <f aca="false">F43+F54+F58+F55+F61+SUM(F65:F71)</f>
        <v>0</v>
      </c>
      <c r="G42" s="885" t="n">
        <f aca="false">G43+G54+G58+G55+G61+SUM(G65:G71)</f>
        <v>0</v>
      </c>
      <c r="H42" s="885" t="n">
        <f aca="false">H43+H54+H58+H55+H61+SUM(H65:H71)</f>
        <v>0</v>
      </c>
      <c r="I42" s="885" t="n">
        <f aca="false">I43+I54+I58+I55+I61+SUM(I65:I71)</f>
        <v>0</v>
      </c>
      <c r="J42" s="885" t="n">
        <f aca="false">H42-I42</f>
        <v>0</v>
      </c>
      <c r="K42" s="885" t="n">
        <f aca="false">K43+K54+K58+K55+K61+SUM(K65:K71)</f>
        <v>0</v>
      </c>
      <c r="L42" s="875" t="n">
        <f aca="false">IF(F42&lt;I42,F42-I42,0)</f>
        <v>0</v>
      </c>
      <c r="M42" s="875" t="n">
        <f aca="false">IF(F42&lt;G42,F42-G42,0)</f>
        <v>0</v>
      </c>
      <c r="N42" s="875" t="n">
        <f aca="false">IF(G42&lt;H42,G42-H42,0)</f>
        <v>0</v>
      </c>
      <c r="O42" s="846" t="n">
        <f aca="false">IF(H42&lt;I42,H42-I42,0)</f>
        <v>0</v>
      </c>
      <c r="P42" s="878"/>
    </row>
    <row r="43" s="879" customFormat="true" ht="11.25" hidden="false" customHeight="false" outlineLevel="0" collapsed="false">
      <c r="A43" s="889" t="s">
        <v>1285</v>
      </c>
      <c r="B43" s="873" t="n">
        <v>2001</v>
      </c>
      <c r="C43" s="885" t="n">
        <f aca="false">SUM(C44:C53)</f>
        <v>0</v>
      </c>
      <c r="D43" s="885" t="n">
        <f aca="false">SUM(D44:D53)</f>
        <v>0</v>
      </c>
      <c r="E43" s="885" t="n">
        <f aca="false">SUM(E44:E53)</f>
        <v>0</v>
      </c>
      <c r="F43" s="885" t="n">
        <f aca="false">SUM(F44:F53)</f>
        <v>0</v>
      </c>
      <c r="G43" s="885" t="n">
        <f aca="false">SUM(G44:G53)</f>
        <v>0</v>
      </c>
      <c r="H43" s="885" t="n">
        <f aca="false">SUM(H44:H53)</f>
        <v>0</v>
      </c>
      <c r="I43" s="885" t="n">
        <f aca="false">SUM(I44:I53)</f>
        <v>0</v>
      </c>
      <c r="J43" s="885" t="n">
        <f aca="false">H43-I43</f>
        <v>0</v>
      </c>
      <c r="K43" s="885" t="n">
        <f aca="false">SUM(K44:K53)</f>
        <v>0</v>
      </c>
      <c r="L43" s="875" t="n">
        <f aca="false">IF(F43&lt;I43,F43-I43,0)</f>
        <v>0</v>
      </c>
      <c r="M43" s="875" t="n">
        <f aca="false">IF(F43&lt;G43,F43-G43,0)</f>
        <v>0</v>
      </c>
      <c r="N43" s="875" t="n">
        <f aca="false">IF(G43&lt;H43,G43-H43,0)</f>
        <v>0</v>
      </c>
      <c r="O43" s="846" t="n">
        <f aca="false">IF(H43&lt;I43,H43-I43,0)</f>
        <v>0</v>
      </c>
      <c r="P43" s="878"/>
    </row>
    <row r="44" customFormat="false" ht="11.25" hidden="false" customHeight="false" outlineLevel="0" collapsed="false">
      <c r="A44" s="888" t="s">
        <v>1286</v>
      </c>
      <c r="B44" s="882" t="s">
        <v>1287</v>
      </c>
      <c r="C44" s="883"/>
      <c r="D44" s="883"/>
      <c r="E44" s="883"/>
      <c r="F44" s="883"/>
      <c r="G44" s="883"/>
      <c r="H44" s="883"/>
      <c r="I44" s="883"/>
      <c r="J44" s="883" t="n">
        <f aca="false">H44-I44</f>
        <v>0</v>
      </c>
      <c r="K44" s="883"/>
      <c r="L44" s="875" t="n">
        <f aca="false">IF(F44&lt;I44,F44-I44,0)</f>
        <v>0</v>
      </c>
      <c r="M44" s="875" t="n">
        <f aca="false">IF(F44&lt;G44,F44-G44,0)</f>
        <v>0</v>
      </c>
      <c r="N44" s="875" t="n">
        <f aca="false">IF(G44&lt;H44,G44-H44,0)</f>
        <v>0</v>
      </c>
      <c r="O44" s="846" t="n">
        <f aca="false">IF(H44&lt;I44,H44-I44,0)</f>
        <v>0</v>
      </c>
      <c r="P44" s="878"/>
    </row>
    <row r="45" customFormat="false" ht="11.25" hidden="false" customHeight="false" outlineLevel="0" collapsed="false">
      <c r="A45" s="888" t="s">
        <v>1288</v>
      </c>
      <c r="B45" s="882" t="s">
        <v>1289</v>
      </c>
      <c r="C45" s="883"/>
      <c r="D45" s="883"/>
      <c r="E45" s="883"/>
      <c r="F45" s="883"/>
      <c r="G45" s="883"/>
      <c r="H45" s="883"/>
      <c r="I45" s="883"/>
      <c r="J45" s="883" t="n">
        <f aca="false">H45-I45</f>
        <v>0</v>
      </c>
      <c r="K45" s="883"/>
      <c r="L45" s="875" t="n">
        <f aca="false">IF(F45&lt;I45,F45-I45,0)</f>
        <v>0</v>
      </c>
      <c r="M45" s="875" t="n">
        <f aca="false">IF(F45&lt;G45,F45-G45,0)</f>
        <v>0</v>
      </c>
      <c r="N45" s="875" t="n">
        <f aca="false">IF(G45&lt;H45,G45-H45,0)</f>
        <v>0</v>
      </c>
      <c r="O45" s="846" t="n">
        <f aca="false">IF(H45&lt;I45,H45-I45,0)</f>
        <v>0</v>
      </c>
      <c r="P45" s="878"/>
    </row>
    <row r="46" customFormat="false" ht="11.25" hidden="false" customHeight="false" outlineLevel="0" collapsed="false">
      <c r="A46" s="888" t="s">
        <v>1290</v>
      </c>
      <c r="B46" s="882" t="s">
        <v>1291</v>
      </c>
      <c r="C46" s="883"/>
      <c r="D46" s="883"/>
      <c r="E46" s="883"/>
      <c r="F46" s="883"/>
      <c r="G46" s="883"/>
      <c r="H46" s="883"/>
      <c r="I46" s="883"/>
      <c r="J46" s="883" t="n">
        <f aca="false">H46-I46</f>
        <v>0</v>
      </c>
      <c r="K46" s="883"/>
      <c r="L46" s="875" t="n">
        <f aca="false">IF(F46&lt;I46,F46-I46,0)</f>
        <v>0</v>
      </c>
      <c r="M46" s="875" t="n">
        <f aca="false">IF(F46&lt;G46,F46-G46,0)</f>
        <v>0</v>
      </c>
      <c r="N46" s="875" t="n">
        <f aca="false">IF(G46&lt;H46,G46-H46,0)</f>
        <v>0</v>
      </c>
      <c r="O46" s="846" t="n">
        <f aca="false">IF(H46&lt;I46,H46-I46,0)</f>
        <v>0</v>
      </c>
      <c r="P46" s="878"/>
    </row>
    <row r="47" customFormat="false" ht="11.25" hidden="false" customHeight="false" outlineLevel="0" collapsed="false">
      <c r="A47" s="888" t="s">
        <v>1292</v>
      </c>
      <c r="B47" s="882" t="s">
        <v>1293</v>
      </c>
      <c r="C47" s="883"/>
      <c r="D47" s="883"/>
      <c r="E47" s="883"/>
      <c r="F47" s="883"/>
      <c r="G47" s="883"/>
      <c r="H47" s="883"/>
      <c r="I47" s="883"/>
      <c r="J47" s="883" t="n">
        <f aca="false">H47-I47</f>
        <v>0</v>
      </c>
      <c r="K47" s="883"/>
      <c r="L47" s="875" t="n">
        <f aca="false">IF(F47&lt;I47,F47-I47,0)</f>
        <v>0</v>
      </c>
      <c r="M47" s="875" t="n">
        <f aca="false">IF(F47&lt;G47,F47-G47,0)</f>
        <v>0</v>
      </c>
      <c r="N47" s="875" t="n">
        <f aca="false">IF(G47&lt;H47,G47-H47,0)</f>
        <v>0</v>
      </c>
      <c r="O47" s="846" t="n">
        <f aca="false">IF(H47&lt;I47,H47-I47,0)</f>
        <v>0</v>
      </c>
      <c r="P47" s="878"/>
    </row>
    <row r="48" customFormat="false" ht="11.25" hidden="false" customHeight="false" outlineLevel="0" collapsed="false">
      <c r="A48" s="888" t="s">
        <v>1294</v>
      </c>
      <c r="B48" s="882" t="s">
        <v>1295</v>
      </c>
      <c r="C48" s="883"/>
      <c r="D48" s="883"/>
      <c r="E48" s="883"/>
      <c r="F48" s="883"/>
      <c r="G48" s="883"/>
      <c r="H48" s="883"/>
      <c r="I48" s="883"/>
      <c r="J48" s="883" t="n">
        <f aca="false">H48-I48</f>
        <v>0</v>
      </c>
      <c r="K48" s="883"/>
      <c r="L48" s="875" t="n">
        <f aca="false">IF(F48&lt;I48,F48-I48,0)</f>
        <v>0</v>
      </c>
      <c r="M48" s="875" t="n">
        <f aca="false">IF(F48&lt;G48,F48-G48,0)</f>
        <v>0</v>
      </c>
      <c r="N48" s="875" t="n">
        <f aca="false">IF(G48&lt;H48,G48-H48,0)</f>
        <v>0</v>
      </c>
      <c r="O48" s="846" t="n">
        <f aca="false">IF(H48&lt;I48,H48-I48,0)</f>
        <v>0</v>
      </c>
      <c r="P48" s="878"/>
    </row>
    <row r="49" customFormat="false" ht="11.25" hidden="false" customHeight="false" outlineLevel="0" collapsed="false">
      <c r="A49" s="888" t="s">
        <v>1296</v>
      </c>
      <c r="B49" s="882" t="s">
        <v>1297</v>
      </c>
      <c r="C49" s="883"/>
      <c r="D49" s="883"/>
      <c r="E49" s="883"/>
      <c r="F49" s="883"/>
      <c r="G49" s="883"/>
      <c r="H49" s="883"/>
      <c r="I49" s="883"/>
      <c r="J49" s="883" t="n">
        <f aca="false">H49-I49</f>
        <v>0</v>
      </c>
      <c r="K49" s="883"/>
      <c r="L49" s="875" t="n">
        <f aca="false">IF(F49&lt;I49,F49-I49,0)</f>
        <v>0</v>
      </c>
      <c r="M49" s="875" t="n">
        <f aca="false">IF(F49&lt;G49,F49-G49,0)</f>
        <v>0</v>
      </c>
      <c r="N49" s="875" t="n">
        <f aca="false">IF(G49&lt;H49,G49-H49,0)</f>
        <v>0</v>
      </c>
      <c r="O49" s="846" t="n">
        <f aca="false">IF(H49&lt;I49,H49-I49,0)</f>
        <v>0</v>
      </c>
      <c r="P49" s="878"/>
    </row>
    <row r="50" customFormat="false" ht="11.25" hidden="true" customHeight="true" outlineLevel="0" collapsed="false">
      <c r="A50" s="888" t="s">
        <v>1298</v>
      </c>
      <c r="B50" s="882" t="s">
        <v>1299</v>
      </c>
      <c r="C50" s="883"/>
      <c r="D50" s="883"/>
      <c r="E50" s="883"/>
      <c r="F50" s="883"/>
      <c r="G50" s="883"/>
      <c r="H50" s="883"/>
      <c r="I50" s="883"/>
      <c r="J50" s="883" t="n">
        <f aca="false">H50-I50</f>
        <v>0</v>
      </c>
      <c r="K50" s="883"/>
      <c r="L50" s="875" t="n">
        <f aca="false">IF(F50&lt;I50,F50-I50,0)</f>
        <v>0</v>
      </c>
      <c r="M50" s="875" t="n">
        <f aca="false">IF(F50&lt;G50,F50-G50,0)</f>
        <v>0</v>
      </c>
      <c r="N50" s="875" t="n">
        <f aca="false">IF(G50&lt;H50,G50-H50,0)</f>
        <v>0</v>
      </c>
      <c r="O50" s="846" t="n">
        <f aca="false">IF(H50&lt;I50,H50-I50,0)</f>
        <v>0</v>
      </c>
      <c r="P50" s="878"/>
    </row>
    <row r="51" customFormat="false" ht="12.75" hidden="false" customHeight="true" outlineLevel="0" collapsed="false">
      <c r="A51" s="888" t="s">
        <v>1300</v>
      </c>
      <c r="B51" s="882" t="s">
        <v>1301</v>
      </c>
      <c r="C51" s="883"/>
      <c r="D51" s="883"/>
      <c r="E51" s="883"/>
      <c r="F51" s="883"/>
      <c r="G51" s="883"/>
      <c r="H51" s="883"/>
      <c r="I51" s="883"/>
      <c r="J51" s="883" t="n">
        <f aca="false">H51-I51</f>
        <v>0</v>
      </c>
      <c r="K51" s="883"/>
      <c r="L51" s="875" t="n">
        <f aca="false">IF(F51&lt;I51,F51-I51,0)</f>
        <v>0</v>
      </c>
      <c r="M51" s="875" t="n">
        <f aca="false">IF(F51&lt;G51,F51-G51,0)</f>
        <v>0</v>
      </c>
      <c r="N51" s="875" t="n">
        <f aca="false">IF(G51&lt;H51,G51-H51,0)</f>
        <v>0</v>
      </c>
      <c r="O51" s="846" t="n">
        <f aca="false">IF(H51&lt;I51,H51-I51,0)</f>
        <v>0</v>
      </c>
      <c r="P51" s="878"/>
    </row>
    <row r="52" customFormat="false" ht="19.5" hidden="false" customHeight="true" outlineLevel="0" collapsed="false">
      <c r="A52" s="888" t="s">
        <v>1302</v>
      </c>
      <c r="B52" s="882" t="s">
        <v>1303</v>
      </c>
      <c r="C52" s="883"/>
      <c r="D52" s="883"/>
      <c r="E52" s="883"/>
      <c r="F52" s="883"/>
      <c r="G52" s="883"/>
      <c r="H52" s="883"/>
      <c r="I52" s="883"/>
      <c r="J52" s="883" t="n">
        <f aca="false">H52-I52</f>
        <v>0</v>
      </c>
      <c r="K52" s="883"/>
      <c r="L52" s="875" t="n">
        <f aca="false">IF(F52&lt;I52,F52-I52,0)</f>
        <v>0</v>
      </c>
      <c r="M52" s="875" t="n">
        <f aca="false">IF(F52&lt;G52,F52-G52,0)</f>
        <v>0</v>
      </c>
      <c r="N52" s="875" t="n">
        <f aca="false">IF(G52&lt;H52,G52-H52,0)</f>
        <v>0</v>
      </c>
      <c r="O52" s="846" t="n">
        <f aca="false">IF(H52&lt;I52,H52-I52,0)</f>
        <v>0</v>
      </c>
      <c r="P52" s="878"/>
    </row>
    <row r="53" customFormat="false" ht="22.5" hidden="false" customHeight="true" outlineLevel="0" collapsed="false">
      <c r="A53" s="888" t="s">
        <v>1304</v>
      </c>
      <c r="B53" s="882" t="s">
        <v>1305</v>
      </c>
      <c r="C53" s="883"/>
      <c r="D53" s="883"/>
      <c r="E53" s="883"/>
      <c r="F53" s="883"/>
      <c r="G53" s="883"/>
      <c r="H53" s="883"/>
      <c r="I53" s="883"/>
      <c r="J53" s="883" t="n">
        <f aca="false">H53-I53</f>
        <v>0</v>
      </c>
      <c r="K53" s="883"/>
      <c r="L53" s="875" t="n">
        <f aca="false">IF(F53&lt;I53,F53-I53,0)</f>
        <v>0</v>
      </c>
      <c r="M53" s="875" t="n">
        <f aca="false">IF(F53&lt;G53,F53-G53,0)</f>
        <v>0</v>
      </c>
      <c r="N53" s="875" t="n">
        <f aca="false">IF(G53&lt;H53,G53-H53,0)</f>
        <v>0</v>
      </c>
      <c r="O53" s="846" t="n">
        <f aca="false">IF(H53&lt;I53,H53-I53,0)</f>
        <v>0</v>
      </c>
      <c r="P53" s="878"/>
    </row>
    <row r="54" s="879" customFormat="true" ht="11.25" hidden="false" customHeight="false" outlineLevel="0" collapsed="false">
      <c r="A54" s="889" t="s">
        <v>1306</v>
      </c>
      <c r="B54" s="873" t="n">
        <v>2002</v>
      </c>
      <c r="C54" s="883"/>
      <c r="D54" s="883"/>
      <c r="E54" s="883"/>
      <c r="F54" s="883"/>
      <c r="G54" s="883"/>
      <c r="H54" s="883"/>
      <c r="I54" s="883"/>
      <c r="J54" s="883" t="n">
        <f aca="false">H54-I54</f>
        <v>0</v>
      </c>
      <c r="K54" s="883"/>
      <c r="L54" s="875" t="n">
        <f aca="false">IF(F54&lt;I54,F54-I54,0)</f>
        <v>0</v>
      </c>
      <c r="M54" s="875" t="n">
        <f aca="false">IF(F54&lt;G54,F54-G54,0)</f>
        <v>0</v>
      </c>
      <c r="N54" s="875" t="n">
        <f aca="false">IF(G54&lt;H54,G54-H54,0)</f>
        <v>0</v>
      </c>
      <c r="O54" s="846" t="n">
        <f aca="false">IF(H54&lt;I54,H54-I54,0)</f>
        <v>0</v>
      </c>
      <c r="P54" s="890"/>
    </row>
    <row r="55" s="879" customFormat="true" ht="11.25" hidden="true" customHeight="true" outlineLevel="0" collapsed="false">
      <c r="A55" s="889" t="s">
        <v>1307</v>
      </c>
      <c r="B55" s="873" t="s">
        <v>1308</v>
      </c>
      <c r="C55" s="874" t="n">
        <f aca="false">C56+C57</f>
        <v>0</v>
      </c>
      <c r="D55" s="874"/>
      <c r="E55" s="883"/>
      <c r="F55" s="874" t="n">
        <f aca="false">F56+F57</f>
        <v>0</v>
      </c>
      <c r="G55" s="893" t="n">
        <f aca="false">G56+G57</f>
        <v>0</v>
      </c>
      <c r="H55" s="893" t="n">
        <f aca="false">H56+H57</f>
        <v>0</v>
      </c>
      <c r="I55" s="893" t="n">
        <f aca="false">I56+I57</f>
        <v>0</v>
      </c>
      <c r="J55" s="883" t="n">
        <f aca="false">H55-I55</f>
        <v>0</v>
      </c>
      <c r="K55" s="885" t="n">
        <f aca="false">K56+K57</f>
        <v>0</v>
      </c>
      <c r="L55" s="875" t="n">
        <f aca="false">IF(F55&lt;I55,F55-I55,0)</f>
        <v>0</v>
      </c>
      <c r="M55" s="875" t="n">
        <f aca="false">IF(F55&lt;G55,F55-G55,0)</f>
        <v>0</v>
      </c>
      <c r="N55" s="875" t="n">
        <f aca="false">IF(G55&lt;H55,G55-H55,0)</f>
        <v>0</v>
      </c>
      <c r="O55" s="846" t="n">
        <f aca="false">IF(H55&lt;I55,H55-I55,0)</f>
        <v>0</v>
      </c>
      <c r="P55" s="890"/>
    </row>
    <row r="56" customFormat="false" ht="11.25" hidden="true" customHeight="true" outlineLevel="0" collapsed="false">
      <c r="A56" s="888" t="s">
        <v>1307</v>
      </c>
      <c r="B56" s="882" t="s">
        <v>1309</v>
      </c>
      <c r="C56" s="886"/>
      <c r="D56" s="886"/>
      <c r="E56" s="883"/>
      <c r="F56" s="883"/>
      <c r="G56" s="891"/>
      <c r="H56" s="891"/>
      <c r="I56" s="892"/>
      <c r="J56" s="883" t="n">
        <f aca="false">H56-I56</f>
        <v>0</v>
      </c>
      <c r="K56" s="883"/>
      <c r="L56" s="875" t="n">
        <f aca="false">IF(F56&lt;I56,F56-I56,0)</f>
        <v>0</v>
      </c>
      <c r="M56" s="875" t="n">
        <f aca="false">IF(F56&lt;G56,F56-G56,0)</f>
        <v>0</v>
      </c>
      <c r="N56" s="875" t="n">
        <f aca="false">IF(G56&lt;H56,G56-H56,0)</f>
        <v>0</v>
      </c>
      <c r="O56" s="846" t="n">
        <f aca="false">IF(H56&lt;I56,H56-I56,0)</f>
        <v>0</v>
      </c>
      <c r="P56" s="878"/>
    </row>
    <row r="57" customFormat="false" ht="11.25" hidden="true" customHeight="true" outlineLevel="0" collapsed="false">
      <c r="A57" s="888" t="s">
        <v>1310</v>
      </c>
      <c r="B57" s="882" t="s">
        <v>1311</v>
      </c>
      <c r="C57" s="886"/>
      <c r="D57" s="886"/>
      <c r="E57" s="883"/>
      <c r="F57" s="883"/>
      <c r="G57" s="891"/>
      <c r="H57" s="891"/>
      <c r="I57" s="892"/>
      <c r="J57" s="883" t="n">
        <f aca="false">H57-I57</f>
        <v>0</v>
      </c>
      <c r="K57" s="883"/>
      <c r="L57" s="875" t="n">
        <f aca="false">IF(F57&lt;I57,F57-I57,0)</f>
        <v>0</v>
      </c>
      <c r="M57" s="875" t="n">
        <f aca="false">IF(F57&lt;G57,F57-G57,0)</f>
        <v>0</v>
      </c>
      <c r="N57" s="875" t="n">
        <f aca="false">IF(G57&lt;H57,G57-H57,0)</f>
        <v>0</v>
      </c>
      <c r="O57" s="846" t="n">
        <f aca="false">IF(H57&lt;I57,H57-I57,0)</f>
        <v>0</v>
      </c>
      <c r="P57" s="878"/>
    </row>
    <row r="58" s="879" customFormat="true" ht="23.25" hidden="false" customHeight="true" outlineLevel="0" collapsed="false">
      <c r="A58" s="889" t="s">
        <v>1312</v>
      </c>
      <c r="B58" s="873" t="n">
        <v>2005</v>
      </c>
      <c r="C58" s="874" t="n">
        <f aca="false">C59+C60</f>
        <v>0</v>
      </c>
      <c r="D58" s="874" t="n">
        <f aca="false">D59+D60</f>
        <v>0</v>
      </c>
      <c r="E58" s="874" t="n">
        <f aca="false">E59+E60</f>
        <v>0</v>
      </c>
      <c r="F58" s="874" t="n">
        <f aca="false">F59+F60</f>
        <v>0</v>
      </c>
      <c r="G58" s="874" t="n">
        <f aca="false">G59+G60</f>
        <v>0</v>
      </c>
      <c r="H58" s="874" t="n">
        <f aca="false">H59+H60</f>
        <v>0</v>
      </c>
      <c r="I58" s="874" t="n">
        <f aca="false">I59+I60</f>
        <v>0</v>
      </c>
      <c r="J58" s="883" t="n">
        <f aca="false">H58-I58</f>
        <v>0</v>
      </c>
      <c r="K58" s="885" t="n">
        <f aca="false">K59+K60</f>
        <v>0</v>
      </c>
      <c r="L58" s="875" t="n">
        <f aca="false">IF(F58&lt;I58,F58-I58,0)</f>
        <v>0</v>
      </c>
      <c r="M58" s="875" t="n">
        <f aca="false">IF(F58&lt;G58,F58-G58,0)</f>
        <v>0</v>
      </c>
      <c r="N58" s="875" t="n">
        <f aca="false">IF(G58&lt;H58,G58-H58,0)</f>
        <v>0</v>
      </c>
      <c r="O58" s="846" t="n">
        <f aca="false">IF(H58&lt;I58,H58-I58,0)</f>
        <v>0</v>
      </c>
      <c r="P58" s="878"/>
    </row>
    <row r="59" s="879" customFormat="true" ht="14.25" hidden="true" customHeight="true" outlineLevel="0" collapsed="false">
      <c r="A59" s="888" t="s">
        <v>1313</v>
      </c>
      <c r="B59" s="882" t="s">
        <v>1314</v>
      </c>
      <c r="C59" s="886"/>
      <c r="D59" s="886"/>
      <c r="E59" s="883"/>
      <c r="F59" s="883"/>
      <c r="G59" s="892"/>
      <c r="H59" s="891"/>
      <c r="I59" s="891"/>
      <c r="J59" s="883" t="n">
        <f aca="false">H59-I59</f>
        <v>0</v>
      </c>
      <c r="K59" s="883" t="n">
        <f aca="false">I59-J59</f>
        <v>0</v>
      </c>
      <c r="L59" s="875" t="n">
        <f aca="false">IF(F59&lt;I59,F59-I59,0)</f>
        <v>0</v>
      </c>
      <c r="M59" s="875" t="n">
        <f aca="false">IF(F59&lt;G59,F59-G59,0)</f>
        <v>0</v>
      </c>
      <c r="N59" s="875" t="n">
        <f aca="false">IF(G59&lt;H59,G59-H59,0)</f>
        <v>0</v>
      </c>
      <c r="O59" s="846" t="n">
        <f aca="false">IF(H59&lt;I59,H59-I59,0)</f>
        <v>0</v>
      </c>
      <c r="P59" s="878"/>
    </row>
    <row r="60" customFormat="false" ht="11.25" hidden="false" customHeight="false" outlineLevel="0" collapsed="false">
      <c r="A60" s="888" t="s">
        <v>1315</v>
      </c>
      <c r="B60" s="882" t="s">
        <v>1316</v>
      </c>
      <c r="C60" s="883"/>
      <c r="D60" s="883"/>
      <c r="E60" s="883"/>
      <c r="F60" s="883"/>
      <c r="G60" s="883"/>
      <c r="H60" s="883"/>
      <c r="I60" s="883"/>
      <c r="J60" s="883" t="n">
        <f aca="false">H60-I60</f>
        <v>0</v>
      </c>
      <c r="K60" s="883"/>
      <c r="L60" s="875" t="n">
        <f aca="false">IF(F60&lt;I60,F60-I60,0)</f>
        <v>0</v>
      </c>
      <c r="M60" s="875" t="n">
        <f aca="false">IF(F60&lt;G60,F60-G60,0)</f>
        <v>0</v>
      </c>
      <c r="N60" s="875" t="n">
        <f aca="false">IF(G60&lt;H60,G60-H60,0)</f>
        <v>0</v>
      </c>
      <c r="O60" s="846" t="n">
        <f aca="false">IF(H60&lt;I60,H60-I60,0)</f>
        <v>0</v>
      </c>
      <c r="P60" s="878"/>
    </row>
    <row r="61" s="879" customFormat="true" ht="11.25" hidden="false" customHeight="false" outlineLevel="0" collapsed="false">
      <c r="A61" s="889" t="s">
        <v>1317</v>
      </c>
      <c r="B61" s="873" t="n">
        <v>2006</v>
      </c>
      <c r="C61" s="874" t="n">
        <f aca="false">+C62+C63</f>
        <v>0</v>
      </c>
      <c r="D61" s="874" t="n">
        <f aca="false">+D62+D63</f>
        <v>0</v>
      </c>
      <c r="E61" s="885" t="n">
        <f aca="false">+E62+E63</f>
        <v>0</v>
      </c>
      <c r="F61" s="885" t="n">
        <f aca="false">+F62+F63</f>
        <v>0</v>
      </c>
      <c r="G61" s="893" t="n">
        <f aca="false">+G62+G63</f>
        <v>0</v>
      </c>
      <c r="H61" s="893" t="n">
        <f aca="false">+H62+H63</f>
        <v>0</v>
      </c>
      <c r="I61" s="893" t="n">
        <f aca="false">+I62+I63</f>
        <v>0</v>
      </c>
      <c r="J61" s="885" t="n">
        <f aca="false">H61-I61</f>
        <v>0</v>
      </c>
      <c r="K61" s="885" t="n">
        <f aca="false">+K62+K63</f>
        <v>0</v>
      </c>
      <c r="L61" s="875" t="n">
        <f aca="false">IF(F61&lt;I61,F61-I61,0)</f>
        <v>0</v>
      </c>
      <c r="M61" s="875" t="n">
        <f aca="false">IF(F61&lt;G61,F61-G61,0)</f>
        <v>0</v>
      </c>
      <c r="N61" s="875" t="n">
        <f aca="false">IF(G61&lt;H61,G61-H61,0)</f>
        <v>0</v>
      </c>
      <c r="O61" s="846" t="n">
        <f aca="false">IF(H61&lt;I61,H61-I61,0)</f>
        <v>0</v>
      </c>
      <c r="P61" s="878"/>
    </row>
    <row r="62" customFormat="false" ht="11.25" hidden="false" customHeight="false" outlineLevel="0" collapsed="false">
      <c r="A62" s="888" t="s">
        <v>1318</v>
      </c>
      <c r="B62" s="882" t="s">
        <v>1319</v>
      </c>
      <c r="C62" s="883"/>
      <c r="D62" s="883"/>
      <c r="E62" s="883"/>
      <c r="F62" s="883"/>
      <c r="G62" s="883"/>
      <c r="H62" s="883"/>
      <c r="I62" s="883"/>
      <c r="J62" s="885" t="n">
        <f aca="false">H62-I62</f>
        <v>0</v>
      </c>
      <c r="K62" s="883"/>
      <c r="L62" s="875" t="n">
        <f aca="false">IF(F62&lt;I62,F62-I62,0)</f>
        <v>0</v>
      </c>
      <c r="M62" s="875" t="n">
        <f aca="false">IF(F62&lt;G62,F62-G62,0)</f>
        <v>0</v>
      </c>
      <c r="N62" s="875" t="n">
        <f aca="false">IF(G62&lt;H62,G62-H62,0)</f>
        <v>0</v>
      </c>
      <c r="O62" s="846" t="n">
        <f aca="false">IF(H62&lt;I62,H62-I62,0)</f>
        <v>0</v>
      </c>
      <c r="P62" s="878"/>
    </row>
    <row r="63" customFormat="false" ht="11.25" hidden="false" customHeight="false" outlineLevel="0" collapsed="false">
      <c r="A63" s="888" t="s">
        <v>1320</v>
      </c>
      <c r="B63" s="882" t="s">
        <v>1321</v>
      </c>
      <c r="C63" s="883"/>
      <c r="D63" s="883"/>
      <c r="E63" s="883"/>
      <c r="F63" s="883"/>
      <c r="G63" s="883"/>
      <c r="H63" s="883"/>
      <c r="I63" s="883"/>
      <c r="J63" s="885" t="n">
        <f aca="false">H63-I63</f>
        <v>0</v>
      </c>
      <c r="K63" s="883"/>
      <c r="L63" s="875" t="n">
        <f aca="false">IF(F63&lt;I63,F63-I63,0)</f>
        <v>0</v>
      </c>
      <c r="M63" s="875" t="n">
        <f aca="false">IF(F63&lt;G63,F63-G63,0)</f>
        <v>0</v>
      </c>
      <c r="N63" s="875" t="n">
        <f aca="false">IF(G63&lt;H63,G63-H63,0)</f>
        <v>0</v>
      </c>
      <c r="O63" s="846" t="n">
        <f aca="false">IF(H63&lt;I63,H63-I63,0)</f>
        <v>0</v>
      </c>
      <c r="P63" s="878"/>
    </row>
    <row r="64" s="879" customFormat="true" ht="11.25" hidden="true" customHeight="true" outlineLevel="0" collapsed="false">
      <c r="A64" s="889" t="s">
        <v>1322</v>
      </c>
      <c r="B64" s="873" t="s">
        <v>1323</v>
      </c>
      <c r="C64" s="883" t="e">
        <f aca="false">E64</f>
        <v>#VALUE!</v>
      </c>
      <c r="D64" s="883"/>
      <c r="E64" s="883" t="e">
        <f aca="false">PCS!D63+#REF!+#REF!+#REF!+#REF!</f>
        <v>#VALUE!</v>
      </c>
      <c r="F64" s="883" t="e">
        <f aca="false">PCS!E63+#REF!+#REF!+#REF!+#REF!</f>
        <v>#VALUE!</v>
      </c>
      <c r="G64" s="883" t="e">
        <f aca="false">PCS!F63+#REF!+#REF!+#REF!+#REF!</f>
        <v>#VALUE!</v>
      </c>
      <c r="H64" s="883" t="e">
        <f aca="false">PCS!G63+#REF!+#REF!+#REF!+#REF!</f>
        <v>#VALUE!</v>
      </c>
      <c r="I64" s="883" t="e">
        <f aca="false">PCS!H63+#REF!+#REF!+#REF!+#REF!</f>
        <v>#VALUE!</v>
      </c>
      <c r="J64" s="885" t="e">
        <f aca="false">H64-I64</f>
        <v>#VALUE!</v>
      </c>
      <c r="K64" s="883" t="e">
        <f aca="false">PCS!J63+#REF!+#REF!+#REF!+#REF!</f>
        <v>#VALUE!</v>
      </c>
      <c r="L64" s="875" t="e">
        <f aca="false">IF(F64&lt;I64,F64-I64,0)</f>
        <v>#VALUE!</v>
      </c>
      <c r="M64" s="875" t="e">
        <f aca="false">IF(F64&lt;G64,F64-G64,0)</f>
        <v>#VALUE!</v>
      </c>
      <c r="N64" s="875" t="e">
        <f aca="false">IF(G64&lt;H64,G64-H64,0)</f>
        <v>#VALUE!</v>
      </c>
      <c r="O64" s="846" t="e">
        <f aca="false">IF(H64&lt;I64,H64-I64,0)</f>
        <v>#VALUE!</v>
      </c>
      <c r="P64" s="890"/>
    </row>
    <row r="65" s="879" customFormat="true" ht="24.75" hidden="false" customHeight="true" outlineLevel="0" collapsed="false">
      <c r="A65" s="889" t="s">
        <v>1324</v>
      </c>
      <c r="B65" s="873" t="n">
        <v>2011</v>
      </c>
      <c r="C65" s="883"/>
      <c r="D65" s="883"/>
      <c r="E65" s="883"/>
      <c r="F65" s="883"/>
      <c r="G65" s="883"/>
      <c r="H65" s="883"/>
      <c r="I65" s="883"/>
      <c r="J65" s="885" t="n">
        <f aca="false">H65-I65</f>
        <v>0</v>
      </c>
      <c r="K65" s="883"/>
      <c r="L65" s="875" t="n">
        <f aca="false">IF(F65&lt;I65,F65-I65,0)</f>
        <v>0</v>
      </c>
      <c r="M65" s="875" t="n">
        <f aca="false">IF(F65&lt;G65,F65-G65,0)</f>
        <v>0</v>
      </c>
      <c r="N65" s="875" t="n">
        <f aca="false">IF(G65&lt;H65,G65-H65,0)</f>
        <v>0</v>
      </c>
      <c r="O65" s="846" t="n">
        <f aca="false">IF(H65&lt;I65,H65-I65,0)</f>
        <v>0</v>
      </c>
      <c r="P65" s="890"/>
    </row>
    <row r="66" s="879" customFormat="true" ht="25.5" hidden="false" customHeight="true" outlineLevel="0" collapsed="false">
      <c r="A66" s="889" t="s">
        <v>1325</v>
      </c>
      <c r="B66" s="873" t="n">
        <v>2012</v>
      </c>
      <c r="C66" s="883"/>
      <c r="D66" s="883"/>
      <c r="E66" s="883"/>
      <c r="F66" s="883"/>
      <c r="G66" s="883"/>
      <c r="H66" s="883"/>
      <c r="I66" s="883"/>
      <c r="J66" s="885" t="n">
        <f aca="false">H66-I66</f>
        <v>0</v>
      </c>
      <c r="K66" s="883"/>
      <c r="L66" s="875" t="n">
        <f aca="false">IF(F66&lt;I66,F66-I66,0)</f>
        <v>0</v>
      </c>
      <c r="M66" s="875" t="n">
        <f aca="false">IF(F66&lt;G66,F66-G66,0)</f>
        <v>0</v>
      </c>
      <c r="N66" s="875" t="n">
        <f aca="false">IF(G66&lt;H66,G66-H66,0)</f>
        <v>0</v>
      </c>
      <c r="O66" s="846" t="n">
        <f aca="false">IF(H66&lt;I66,H66-I66,0)</f>
        <v>0</v>
      </c>
      <c r="P66" s="890"/>
    </row>
    <row r="67" s="879" customFormat="true" ht="11.25" hidden="false" customHeight="false" outlineLevel="0" collapsed="false">
      <c r="A67" s="889" t="s">
        <v>1326</v>
      </c>
      <c r="B67" s="873" t="n">
        <v>2013</v>
      </c>
      <c r="C67" s="883"/>
      <c r="D67" s="883"/>
      <c r="E67" s="883"/>
      <c r="F67" s="883"/>
      <c r="G67" s="883"/>
      <c r="H67" s="883"/>
      <c r="I67" s="883"/>
      <c r="J67" s="885" t="n">
        <f aca="false">H67-I67</f>
        <v>0</v>
      </c>
      <c r="K67" s="883"/>
      <c r="L67" s="875" t="n">
        <f aca="false">IF(F67&lt;I67,F67-I67,0)</f>
        <v>0</v>
      </c>
      <c r="M67" s="875" t="n">
        <f aca="false">IF(F67&lt;G67,F67-G67,0)</f>
        <v>0</v>
      </c>
      <c r="N67" s="875" t="n">
        <f aca="false">IF(G67&lt;H67,G67-H67,0)</f>
        <v>0</v>
      </c>
      <c r="O67" s="846" t="n">
        <f aca="false">IF(H67&lt;I67,H67-I67,0)</f>
        <v>0</v>
      </c>
      <c r="P67" s="890"/>
    </row>
    <row r="68" s="879" customFormat="true" ht="11.25" hidden="false" customHeight="false" outlineLevel="0" collapsed="false">
      <c r="A68" s="889" t="s">
        <v>1327</v>
      </c>
      <c r="B68" s="873" t="n">
        <v>2014</v>
      </c>
      <c r="C68" s="883"/>
      <c r="D68" s="883"/>
      <c r="E68" s="883"/>
      <c r="F68" s="883"/>
      <c r="G68" s="883"/>
      <c r="H68" s="883"/>
      <c r="I68" s="883"/>
      <c r="J68" s="885" t="n">
        <f aca="false">H68-I68</f>
        <v>0</v>
      </c>
      <c r="K68" s="883"/>
      <c r="L68" s="875" t="n">
        <f aca="false">IF(F68&lt;I68,F68-I68,0)</f>
        <v>0</v>
      </c>
      <c r="M68" s="875" t="n">
        <f aca="false">IF(F68&lt;G68,F68-G68,0)</f>
        <v>0</v>
      </c>
      <c r="N68" s="875" t="n">
        <f aca="false">IF(G68&lt;H68,G68-H68,0)</f>
        <v>0</v>
      </c>
      <c r="O68" s="846" t="n">
        <f aca="false">IF(H68&lt;I68,H68-I68,0)</f>
        <v>0</v>
      </c>
      <c r="P68" s="890"/>
    </row>
    <row r="69" s="879" customFormat="true" ht="11.25" hidden="true" customHeight="true" outlineLevel="0" collapsed="false">
      <c r="A69" s="889" t="s">
        <v>1328</v>
      </c>
      <c r="B69" s="873" t="n">
        <v>2016</v>
      </c>
      <c r="C69" s="886"/>
      <c r="D69" s="886"/>
      <c r="E69" s="883"/>
      <c r="F69" s="883"/>
      <c r="G69" s="883"/>
      <c r="H69" s="883"/>
      <c r="I69" s="883"/>
      <c r="J69" s="885" t="n">
        <f aca="false">H69-I69</f>
        <v>0</v>
      </c>
      <c r="K69" s="883"/>
      <c r="L69" s="875" t="n">
        <f aca="false">IF(F69&lt;I69,F69-I69,0)</f>
        <v>0</v>
      </c>
      <c r="M69" s="875" t="n">
        <f aca="false">IF(F69&lt;G69,F69-G69,0)</f>
        <v>0</v>
      </c>
      <c r="N69" s="875" t="n">
        <f aca="false">IF(G69&lt;H69,G69-H69,0)</f>
        <v>0</v>
      </c>
      <c r="O69" s="846" t="n">
        <f aca="false">IF(H69&lt;I69,H69-I69,0)</f>
        <v>0</v>
      </c>
      <c r="P69" s="878"/>
    </row>
    <row r="70" s="879" customFormat="true" ht="11.25" hidden="false" customHeight="true" outlineLevel="0" collapsed="false">
      <c r="A70" s="872" t="s">
        <v>1329</v>
      </c>
      <c r="B70" s="873" t="s">
        <v>1330</v>
      </c>
      <c r="C70" s="886"/>
      <c r="D70" s="886"/>
      <c r="E70" s="883"/>
      <c r="F70" s="883"/>
      <c r="G70" s="883"/>
      <c r="H70" s="883"/>
      <c r="I70" s="883"/>
      <c r="J70" s="885" t="n">
        <f aca="false">H70-I70</f>
        <v>0</v>
      </c>
      <c r="K70" s="883"/>
      <c r="L70" s="875" t="n">
        <f aca="false">IF(F70&lt;I70,F70-I70,0)</f>
        <v>0</v>
      </c>
      <c r="M70" s="875" t="n">
        <f aca="false">IF(F70&lt;G70,F70-G70,0)</f>
        <v>0</v>
      </c>
      <c r="N70" s="875" t="n">
        <f aca="false">IF(G70&lt;H70,G70-H70,0)</f>
        <v>0</v>
      </c>
      <c r="O70" s="846" t="n">
        <f aca="false">IF(H70&lt;I70,H70-I70,0)</f>
        <v>0</v>
      </c>
      <c r="P70" s="878"/>
    </row>
    <row r="71" s="879" customFormat="true" ht="11.25" hidden="false" customHeight="false" outlineLevel="0" collapsed="false">
      <c r="A71" s="889" t="s">
        <v>1331</v>
      </c>
      <c r="B71" s="873" t="n">
        <v>2030</v>
      </c>
      <c r="C71" s="894" t="n">
        <f aca="false">SUM(C72:C78)</f>
        <v>0</v>
      </c>
      <c r="D71" s="894" t="n">
        <f aca="false">SUM(D72:D78)</f>
        <v>0</v>
      </c>
      <c r="E71" s="894" t="n">
        <f aca="false">SUM(E72:E78)</f>
        <v>0</v>
      </c>
      <c r="F71" s="894" t="n">
        <f aca="false">SUM(F72:F78)</f>
        <v>0</v>
      </c>
      <c r="G71" s="894" t="n">
        <f aca="false">SUM(G72:G78)</f>
        <v>0</v>
      </c>
      <c r="H71" s="894" t="n">
        <f aca="false">SUM(H72:H78)</f>
        <v>0</v>
      </c>
      <c r="I71" s="894" t="n">
        <f aca="false">SUM(I72:I78)</f>
        <v>0</v>
      </c>
      <c r="J71" s="885" t="n">
        <f aca="false">H71-I71</f>
        <v>0</v>
      </c>
      <c r="K71" s="885" t="n">
        <f aca="false">SUM(K72:K78)</f>
        <v>0</v>
      </c>
      <c r="L71" s="875" t="n">
        <f aca="false">IF(F71&lt;I71,F71-I71,0)</f>
        <v>0</v>
      </c>
      <c r="M71" s="875" t="n">
        <f aca="false">IF(F71&lt;G71,F71-G71,0)</f>
        <v>0</v>
      </c>
      <c r="N71" s="875" t="n">
        <f aca="false">IF(G71&lt;H71,G71-H71,0)</f>
        <v>0</v>
      </c>
      <c r="O71" s="846" t="n">
        <f aca="false">IF(H71&lt;I71,H71-I71,0)</f>
        <v>0</v>
      </c>
      <c r="P71" s="878"/>
    </row>
    <row r="72" customFormat="false" ht="11.25" hidden="true" customHeight="true" outlineLevel="0" collapsed="false">
      <c r="A72" s="888" t="s">
        <v>1332</v>
      </c>
      <c r="B72" s="882" t="s">
        <v>1333</v>
      </c>
      <c r="C72" s="886" t="n">
        <f aca="false">E72</f>
        <v>0</v>
      </c>
      <c r="D72" s="886"/>
      <c r="E72" s="883" t="n">
        <v>0</v>
      </c>
      <c r="F72" s="883" t="n">
        <v>0</v>
      </c>
      <c r="G72" s="892"/>
      <c r="H72" s="892"/>
      <c r="I72" s="892"/>
      <c r="J72" s="885" t="n">
        <f aca="false">H72-I72</f>
        <v>0</v>
      </c>
      <c r="K72" s="883"/>
      <c r="L72" s="875" t="n">
        <f aca="false">IF(F72&lt;I72,F72-I72,0)</f>
        <v>0</v>
      </c>
      <c r="M72" s="875" t="n">
        <f aca="false">IF(F72&lt;G72,F72-G72,0)</f>
        <v>0</v>
      </c>
      <c r="N72" s="875" t="n">
        <f aca="false">IF(G72&lt;H72,G72-H72,0)</f>
        <v>0</v>
      </c>
      <c r="O72" s="846" t="n">
        <f aca="false">IF(H72&lt;I72,H72-I72,0)</f>
        <v>0</v>
      </c>
      <c r="P72" s="878"/>
    </row>
    <row r="73" customFormat="false" ht="11.25" hidden="false" customHeight="false" outlineLevel="0" collapsed="false">
      <c r="A73" s="888" t="s">
        <v>1334</v>
      </c>
      <c r="B73" s="882" t="s">
        <v>1335</v>
      </c>
      <c r="C73" s="883"/>
      <c r="D73" s="883"/>
      <c r="E73" s="883"/>
      <c r="F73" s="883"/>
      <c r="G73" s="883"/>
      <c r="H73" s="883"/>
      <c r="I73" s="883"/>
      <c r="J73" s="883" t="n">
        <f aca="false">H73-I73</f>
        <v>0</v>
      </c>
      <c r="K73" s="883"/>
      <c r="L73" s="875" t="n">
        <f aca="false">IF(F73&lt;I73,F73-I73,0)</f>
        <v>0</v>
      </c>
      <c r="M73" s="875" t="n">
        <f aca="false">IF(F73&lt;G73,F73-G73,0)</f>
        <v>0</v>
      </c>
      <c r="N73" s="875" t="n">
        <f aca="false">IF(G73&lt;H73,G73-H73,0)</f>
        <v>0</v>
      </c>
      <c r="O73" s="846" t="n">
        <f aca="false">IF(H73&lt;I73,H73-I73,0)</f>
        <v>0</v>
      </c>
      <c r="P73" s="878"/>
    </row>
    <row r="74" customFormat="false" ht="11.25" hidden="true" customHeight="true" outlineLevel="0" collapsed="false">
      <c r="A74" s="888" t="s">
        <v>1336</v>
      </c>
      <c r="B74" s="882" t="s">
        <v>1337</v>
      </c>
      <c r="C74" s="883"/>
      <c r="D74" s="883"/>
      <c r="E74" s="883"/>
      <c r="F74" s="883"/>
      <c r="G74" s="883"/>
      <c r="H74" s="883"/>
      <c r="I74" s="883"/>
      <c r="J74" s="883" t="n">
        <f aca="false">H74-I74</f>
        <v>0</v>
      </c>
      <c r="K74" s="883"/>
      <c r="L74" s="875" t="n">
        <f aca="false">IF(F74&lt;I74,F74-I74,0)</f>
        <v>0</v>
      </c>
      <c r="M74" s="875" t="n">
        <f aca="false">IF(F74&lt;G74,F74-G74,0)</f>
        <v>0</v>
      </c>
      <c r="N74" s="875" t="n">
        <f aca="false">IF(G74&lt;H74,G74-H74,0)</f>
        <v>0</v>
      </c>
      <c r="O74" s="846" t="n">
        <f aca="false">IF(H74&lt;I74,H74-I74,0)</f>
        <v>0</v>
      </c>
      <c r="P74" s="878"/>
    </row>
    <row r="75" customFormat="false" ht="11.25" hidden="false" customHeight="false" outlineLevel="0" collapsed="false">
      <c r="A75" s="888" t="s">
        <v>1338</v>
      </c>
      <c r="B75" s="882" t="s">
        <v>1339</v>
      </c>
      <c r="C75" s="883"/>
      <c r="D75" s="883"/>
      <c r="E75" s="883"/>
      <c r="F75" s="883"/>
      <c r="G75" s="883"/>
      <c r="H75" s="883"/>
      <c r="I75" s="883"/>
      <c r="J75" s="883" t="n">
        <f aca="false">H75-I75</f>
        <v>0</v>
      </c>
      <c r="K75" s="883"/>
      <c r="L75" s="875" t="n">
        <f aca="false">IF(F75&lt;I75,F75-I75,0)</f>
        <v>0</v>
      </c>
      <c r="M75" s="875" t="n">
        <f aca="false">IF(F75&lt;G75,F75-G75,0)</f>
        <v>0</v>
      </c>
      <c r="N75" s="875" t="n">
        <f aca="false">IF(G75&lt;H75,G75-H75,0)</f>
        <v>0</v>
      </c>
      <c r="O75" s="846" t="n">
        <f aca="false">IF(H75&lt;I75,H75-I75,0)</f>
        <v>0</v>
      </c>
      <c r="P75" s="878"/>
    </row>
    <row r="76" customFormat="false" ht="11.25" hidden="true" customHeight="true" outlineLevel="0" collapsed="false">
      <c r="A76" s="888" t="s">
        <v>1340</v>
      </c>
      <c r="B76" s="882" t="s">
        <v>1341</v>
      </c>
      <c r="C76" s="883"/>
      <c r="D76" s="883"/>
      <c r="E76" s="883"/>
      <c r="F76" s="883"/>
      <c r="G76" s="883"/>
      <c r="H76" s="883"/>
      <c r="I76" s="883"/>
      <c r="J76" s="883" t="n">
        <f aca="false">H76-I76</f>
        <v>0</v>
      </c>
      <c r="K76" s="883"/>
      <c r="L76" s="875" t="n">
        <f aca="false">IF(F76&lt;I76,F76-I76,0)</f>
        <v>0</v>
      </c>
      <c r="M76" s="875" t="n">
        <f aca="false">IF(F76&lt;G76,F76-G76,0)</f>
        <v>0</v>
      </c>
      <c r="N76" s="875" t="n">
        <f aca="false">IF(G76&lt;H76,G76-H76,0)</f>
        <v>0</v>
      </c>
      <c r="O76" s="846" t="n">
        <f aca="false">IF(H76&lt;I76,H76-I76,0)</f>
        <v>0</v>
      </c>
      <c r="P76" s="878"/>
    </row>
    <row r="77" customFormat="false" ht="11.25" hidden="true" customHeight="true" outlineLevel="0" collapsed="false">
      <c r="A77" s="888" t="s">
        <v>1342</v>
      </c>
      <c r="B77" s="882" t="s">
        <v>1343</v>
      </c>
      <c r="C77" s="883"/>
      <c r="D77" s="883"/>
      <c r="E77" s="883"/>
      <c r="F77" s="883"/>
      <c r="G77" s="883"/>
      <c r="H77" s="883"/>
      <c r="I77" s="883"/>
      <c r="J77" s="883" t="n">
        <f aca="false">H77-I77</f>
        <v>0</v>
      </c>
      <c r="K77" s="883"/>
      <c r="L77" s="875" t="n">
        <f aca="false">IF(F77&lt;I77,F77-I77,0)</f>
        <v>0</v>
      </c>
      <c r="M77" s="875" t="n">
        <f aca="false">IF(F77&lt;G77,F77-G77,0)</f>
        <v>0</v>
      </c>
      <c r="N77" s="875" t="n">
        <f aca="false">IF(G77&lt;H77,G77-H77,0)</f>
        <v>0</v>
      </c>
      <c r="O77" s="846" t="n">
        <f aca="false">IF(H77&lt;I77,H77-I77,0)</f>
        <v>0</v>
      </c>
      <c r="P77" s="878"/>
    </row>
    <row r="78" customFormat="false" ht="11.25" hidden="false" customHeight="false" outlineLevel="0" collapsed="false">
      <c r="A78" s="888" t="s">
        <v>1344</v>
      </c>
      <c r="B78" s="882" t="s">
        <v>1345</v>
      </c>
      <c r="C78" s="883"/>
      <c r="D78" s="883"/>
      <c r="E78" s="883"/>
      <c r="F78" s="883"/>
      <c r="G78" s="883"/>
      <c r="H78" s="883"/>
      <c r="I78" s="883"/>
      <c r="J78" s="883" t="n">
        <f aca="false">H78-I78</f>
        <v>0</v>
      </c>
      <c r="K78" s="883"/>
      <c r="L78" s="875" t="n">
        <f aca="false">IF(F78&lt;I78,F78-I78,0)</f>
        <v>0</v>
      </c>
      <c r="M78" s="875" t="n">
        <f aca="false">IF(F78&lt;G78,F78-G78,0)</f>
        <v>0</v>
      </c>
      <c r="N78" s="875" t="n">
        <f aca="false">IF(G78&lt;H78,G78-H78,0)</f>
        <v>0</v>
      </c>
      <c r="O78" s="846" t="n">
        <f aca="false">IF(H78&lt;I78,H78-I78,0)</f>
        <v>0</v>
      </c>
      <c r="P78" s="878"/>
    </row>
    <row r="79" s="879" customFormat="true" ht="22.5" hidden="true" customHeight="true" outlineLevel="0" collapsed="false">
      <c r="A79" s="889" t="s">
        <v>1346</v>
      </c>
      <c r="B79" s="873" t="s">
        <v>1347</v>
      </c>
      <c r="C79" s="894" t="n">
        <f aca="false">C80</f>
        <v>0</v>
      </c>
      <c r="D79" s="894" t="n">
        <f aca="false">D80</f>
        <v>0</v>
      </c>
      <c r="E79" s="894" t="n">
        <f aca="false">E80</f>
        <v>0</v>
      </c>
      <c r="F79" s="894" t="n">
        <f aca="false">F80</f>
        <v>0</v>
      </c>
      <c r="G79" s="894" t="n">
        <f aca="false">G80</f>
        <v>0</v>
      </c>
      <c r="H79" s="894" t="n">
        <f aca="false">H80</f>
        <v>0</v>
      </c>
      <c r="I79" s="894" t="n">
        <f aca="false">I80</f>
        <v>0</v>
      </c>
      <c r="J79" s="883" t="n">
        <f aca="false">H79-I79</f>
        <v>0</v>
      </c>
      <c r="K79" s="894" t="n">
        <f aca="false">K80</f>
        <v>0</v>
      </c>
      <c r="L79" s="875" t="n">
        <f aca="false">IF(F79&lt;I79,F79-I79,0)</f>
        <v>0</v>
      </c>
      <c r="M79" s="875" t="n">
        <f aca="false">IF(F79&lt;G79,F79-G79,0)</f>
        <v>0</v>
      </c>
      <c r="N79" s="875" t="n">
        <f aca="false">IF(G79&lt;H79,G79-H79,0)</f>
        <v>0</v>
      </c>
      <c r="O79" s="846" t="n">
        <f aca="false">IF(H79&lt;I79,H79-I79,0)</f>
        <v>0</v>
      </c>
      <c r="P79" s="878"/>
    </row>
    <row r="80" customFormat="false" ht="11.25" hidden="true" customHeight="true" outlineLevel="0" collapsed="false">
      <c r="A80" s="888" t="s">
        <v>1348</v>
      </c>
      <c r="B80" s="882" t="s">
        <v>1225</v>
      </c>
      <c r="C80" s="895"/>
      <c r="D80" s="895"/>
      <c r="E80" s="883"/>
      <c r="F80" s="883"/>
      <c r="G80" s="883"/>
      <c r="H80" s="883"/>
      <c r="I80" s="883"/>
      <c r="J80" s="885" t="n">
        <f aca="false">H80-I80</f>
        <v>0</v>
      </c>
      <c r="K80" s="883"/>
      <c r="L80" s="875" t="n">
        <f aca="false">IF(F80&lt;I80,F80-I80,0)</f>
        <v>0</v>
      </c>
      <c r="M80" s="875" t="n">
        <f aca="false">IF(F80&lt;G80,F80-G80,0)</f>
        <v>0</v>
      </c>
      <c r="N80" s="875" t="n">
        <f aca="false">IF(G80&lt;H80,G80-H80,0)</f>
        <v>0</v>
      </c>
      <c r="O80" s="846" t="n">
        <f aca="false">IF(H80&lt;I80,H80-I80,0)</f>
        <v>0</v>
      </c>
      <c r="P80" s="878"/>
    </row>
    <row r="81" customFormat="false" ht="11.25" hidden="true" customHeight="true" outlineLevel="0" collapsed="false">
      <c r="A81" s="888"/>
      <c r="B81" s="882"/>
      <c r="C81" s="895" t="n">
        <v>0</v>
      </c>
      <c r="D81" s="895"/>
      <c r="E81" s="896"/>
      <c r="F81" s="896"/>
      <c r="G81" s="883"/>
      <c r="H81" s="883"/>
      <c r="I81" s="883"/>
      <c r="J81" s="885" t="n">
        <f aca="false">H81-I81</f>
        <v>0</v>
      </c>
      <c r="K81" s="883"/>
      <c r="L81" s="875" t="n">
        <f aca="false">IF(F81&lt;I81,F81-I81,0)</f>
        <v>0</v>
      </c>
      <c r="M81" s="875" t="n">
        <f aca="false">IF(F81&lt;G81,F81-G81,0)</f>
        <v>0</v>
      </c>
      <c r="N81" s="875" t="n">
        <f aca="false">IF(G81&lt;H81,G81-H81,0)</f>
        <v>0</v>
      </c>
      <c r="O81" s="846" t="n">
        <f aca="false">IF(H81&lt;I81,H81-I81,0)</f>
        <v>0</v>
      </c>
      <c r="P81" s="878"/>
    </row>
    <row r="82" customFormat="false" ht="11.25" hidden="true" customHeight="true" outlineLevel="0" collapsed="false">
      <c r="A82" s="888"/>
      <c r="B82" s="882"/>
      <c r="C82" s="895" t="n">
        <v>0</v>
      </c>
      <c r="D82" s="895"/>
      <c r="E82" s="896"/>
      <c r="F82" s="896"/>
      <c r="G82" s="883"/>
      <c r="H82" s="883"/>
      <c r="I82" s="883"/>
      <c r="J82" s="885" t="n">
        <f aca="false">H82-I82</f>
        <v>0</v>
      </c>
      <c r="K82" s="883"/>
      <c r="L82" s="875" t="n">
        <f aca="false">IF(F82&lt;I82,F82-I82,0)</f>
        <v>0</v>
      </c>
      <c r="M82" s="875" t="n">
        <f aca="false">IF(F82&lt;G82,F82-G82,0)</f>
        <v>0</v>
      </c>
      <c r="N82" s="875" t="n">
        <f aca="false">IF(G82&lt;H82,G82-H82,0)</f>
        <v>0</v>
      </c>
      <c r="O82" s="846" t="n">
        <f aca="false">IF(H82&lt;I82,H82-I82,0)</f>
        <v>0</v>
      </c>
      <c r="P82" s="878"/>
    </row>
    <row r="83" customFormat="false" ht="11.25" hidden="true" customHeight="true" outlineLevel="0" collapsed="false">
      <c r="A83" s="888"/>
      <c r="B83" s="882"/>
      <c r="C83" s="895" t="n">
        <v>0</v>
      </c>
      <c r="D83" s="895"/>
      <c r="E83" s="896"/>
      <c r="F83" s="896"/>
      <c r="G83" s="883"/>
      <c r="H83" s="883"/>
      <c r="I83" s="883"/>
      <c r="J83" s="885" t="n">
        <f aca="false">H83-I83</f>
        <v>0</v>
      </c>
      <c r="K83" s="883"/>
      <c r="L83" s="875" t="n">
        <f aca="false">IF(F83&lt;I83,F83-I83,0)</f>
        <v>0</v>
      </c>
      <c r="M83" s="875" t="n">
        <f aca="false">IF(F83&lt;G83,F83-G83,0)</f>
        <v>0</v>
      </c>
      <c r="N83" s="875" t="n">
        <f aca="false">IF(G83&lt;H83,G83-H83,0)</f>
        <v>0</v>
      </c>
      <c r="O83" s="846" t="n">
        <f aca="false">IF(H83&lt;I83,H83-I83,0)</f>
        <v>0</v>
      </c>
      <c r="P83" s="878"/>
    </row>
    <row r="84" s="879" customFormat="true" ht="11.25" hidden="false" customHeight="false" outlineLevel="0" collapsed="false">
      <c r="A84" s="889" t="s">
        <v>1349</v>
      </c>
      <c r="B84" s="873" t="s">
        <v>1350</v>
      </c>
      <c r="C84" s="894" t="n">
        <f aca="false">+C85+C89</f>
        <v>0</v>
      </c>
      <c r="D84" s="894" t="n">
        <f aca="false">+D85+D89</f>
        <v>0</v>
      </c>
      <c r="E84" s="897" t="n">
        <f aca="false">+E85+E89</f>
        <v>0</v>
      </c>
      <c r="F84" s="897" t="n">
        <f aca="false">+F85+F89</f>
        <v>0</v>
      </c>
      <c r="G84" s="897" t="n">
        <f aca="false">+G85+G89</f>
        <v>0</v>
      </c>
      <c r="H84" s="897" t="n">
        <f aca="false">+H85+H89</f>
        <v>0</v>
      </c>
      <c r="I84" s="897" t="n">
        <f aca="false">+I85+I89</f>
        <v>0</v>
      </c>
      <c r="J84" s="885" t="n">
        <f aca="false">H84-I84</f>
        <v>0</v>
      </c>
      <c r="K84" s="885" t="n">
        <f aca="false">+K85+K89</f>
        <v>0</v>
      </c>
      <c r="L84" s="875" t="n">
        <f aca="false">IF(F84&lt;I84,F84-I84,0)</f>
        <v>0</v>
      </c>
      <c r="M84" s="875" t="n">
        <f aca="false">IF(F84&lt;G84,F84-G84,0)</f>
        <v>0</v>
      </c>
      <c r="N84" s="875" t="n">
        <f aca="false">IF(G84&lt;H84,G84-H84,0)</f>
        <v>0</v>
      </c>
      <c r="O84" s="846" t="n">
        <f aca="false">IF(H84&lt;I84,H84-I84,0)</f>
        <v>0</v>
      </c>
      <c r="P84" s="878"/>
    </row>
    <row r="85" s="879" customFormat="true" ht="11.25" hidden="true" customHeight="false" outlineLevel="0" collapsed="false">
      <c r="A85" s="889" t="s">
        <v>1351</v>
      </c>
      <c r="B85" s="873" t="n">
        <v>5501</v>
      </c>
      <c r="C85" s="894" t="n">
        <f aca="false">+C86+C87+C88</f>
        <v>0</v>
      </c>
      <c r="D85" s="894"/>
      <c r="E85" s="897" t="n">
        <f aca="false">+E86+E87+E88</f>
        <v>0</v>
      </c>
      <c r="F85" s="897" t="n">
        <f aca="false">+F86+F87+F88</f>
        <v>0</v>
      </c>
      <c r="G85" s="897" t="n">
        <f aca="false">+G86+G87+G88</f>
        <v>0</v>
      </c>
      <c r="H85" s="897" t="n">
        <f aca="false">+H86+H87+H88</f>
        <v>0</v>
      </c>
      <c r="I85" s="897" t="n">
        <f aca="false">+I86+I87+I88</f>
        <v>0</v>
      </c>
      <c r="J85" s="885" t="n">
        <f aca="false">H85-I85</f>
        <v>0</v>
      </c>
      <c r="K85" s="897" t="n">
        <f aca="false">+K86+K87+K88</f>
        <v>0</v>
      </c>
      <c r="L85" s="875" t="n">
        <f aca="false">IF(F85&lt;I85,F85-I85,0)</f>
        <v>0</v>
      </c>
      <c r="M85" s="875" t="n">
        <f aca="false">IF(F85&lt;G85,F85-G85,0)</f>
        <v>0</v>
      </c>
      <c r="N85" s="875" t="n">
        <f aca="false">IF(G85&lt;H85,G85-H85,0)</f>
        <v>0</v>
      </c>
      <c r="O85" s="846" t="n">
        <f aca="false">IF(H85&lt;I85,H85-I85,0)</f>
        <v>0</v>
      </c>
      <c r="P85" s="878"/>
    </row>
    <row r="86" s="879" customFormat="true" ht="22.5" hidden="true" customHeight="false" outlineLevel="0" collapsed="false">
      <c r="A86" s="888" t="s">
        <v>1352</v>
      </c>
      <c r="B86" s="882" t="s">
        <v>1353</v>
      </c>
      <c r="C86" s="886"/>
      <c r="D86" s="886"/>
      <c r="E86" s="883"/>
      <c r="F86" s="883"/>
      <c r="G86" s="883"/>
      <c r="H86" s="883"/>
      <c r="I86" s="883"/>
      <c r="J86" s="885" t="n">
        <f aca="false">H86-I86</f>
        <v>0</v>
      </c>
      <c r="K86" s="883"/>
      <c r="L86" s="875" t="n">
        <f aca="false">IF(F86&lt;I86,F86-I86,0)</f>
        <v>0</v>
      </c>
      <c r="M86" s="875" t="n">
        <f aca="false">IF(F86&lt;G86,F86-G86,0)</f>
        <v>0</v>
      </c>
      <c r="N86" s="875" t="n">
        <f aca="false">IF(G86&lt;H86,G86-H86,0)</f>
        <v>0</v>
      </c>
      <c r="O86" s="846" t="n">
        <f aca="false">IF(H86&lt;I86,H86-I86,0)</f>
        <v>0</v>
      </c>
      <c r="P86" s="878"/>
    </row>
    <row r="87" s="879" customFormat="true" ht="11.25" hidden="true" customHeight="true" outlineLevel="0" collapsed="false">
      <c r="A87" s="888" t="s">
        <v>1354</v>
      </c>
      <c r="B87" s="882" t="s">
        <v>1355</v>
      </c>
      <c r="C87" s="886"/>
      <c r="D87" s="886"/>
      <c r="E87" s="883"/>
      <c r="F87" s="883"/>
      <c r="G87" s="883"/>
      <c r="H87" s="883"/>
      <c r="I87" s="883"/>
      <c r="J87" s="885" t="n">
        <f aca="false">H87-I87</f>
        <v>0</v>
      </c>
      <c r="K87" s="883"/>
      <c r="L87" s="875" t="n">
        <f aca="false">IF(F87&lt;I87,F87-I87,0)</f>
        <v>0</v>
      </c>
      <c r="M87" s="875" t="n">
        <f aca="false">IF(F87&lt;G87,F87-G87,0)</f>
        <v>0</v>
      </c>
      <c r="N87" s="875" t="n">
        <f aca="false">IF(G87&lt;H87,G87-H87,0)</f>
        <v>0</v>
      </c>
      <c r="O87" s="846" t="n">
        <f aca="false">IF(H87&lt;I87,H87-I87,0)</f>
        <v>0</v>
      </c>
      <c r="P87" s="878"/>
    </row>
    <row r="88" s="879" customFormat="true" ht="11.25" hidden="true" customHeight="true" outlineLevel="0" collapsed="false">
      <c r="A88" s="888" t="s">
        <v>1356</v>
      </c>
      <c r="B88" s="882" t="s">
        <v>1357</v>
      </c>
      <c r="C88" s="886"/>
      <c r="D88" s="886"/>
      <c r="E88" s="883"/>
      <c r="F88" s="883"/>
      <c r="G88" s="883"/>
      <c r="H88" s="883"/>
      <c r="I88" s="883"/>
      <c r="J88" s="885" t="n">
        <f aca="false">H88-I88</f>
        <v>0</v>
      </c>
      <c r="K88" s="883"/>
      <c r="L88" s="875" t="n">
        <f aca="false">IF(F88&lt;I88,F88-I88,0)</f>
        <v>0</v>
      </c>
      <c r="M88" s="875" t="n">
        <f aca="false">IF(F88&lt;G88,F88-G88,0)</f>
        <v>0</v>
      </c>
      <c r="N88" s="875" t="n">
        <f aca="false">IF(G88&lt;H88,G88-H88,0)</f>
        <v>0</v>
      </c>
      <c r="O88" s="846" t="n">
        <f aca="false">IF(H88&lt;I88,H88-I88,0)</f>
        <v>0</v>
      </c>
      <c r="P88" s="878"/>
    </row>
    <row r="89" s="879" customFormat="true" ht="25.5" hidden="false" customHeight="true" outlineLevel="0" collapsed="false">
      <c r="A89" s="889" t="s">
        <v>1358</v>
      </c>
      <c r="B89" s="873" t="n">
        <v>5502</v>
      </c>
      <c r="C89" s="894" t="n">
        <f aca="false">+C90+C91</f>
        <v>0</v>
      </c>
      <c r="D89" s="894" t="n">
        <f aca="false">+D90+D91</f>
        <v>0</v>
      </c>
      <c r="E89" s="894" t="n">
        <f aca="false">+E90+E91</f>
        <v>0</v>
      </c>
      <c r="F89" s="894" t="n">
        <f aca="false">+F90+F91</f>
        <v>0</v>
      </c>
      <c r="G89" s="894" t="n">
        <f aca="false">+G90+G91</f>
        <v>0</v>
      </c>
      <c r="H89" s="894" t="n">
        <f aca="false">+H90+H91</f>
        <v>0</v>
      </c>
      <c r="I89" s="894" t="n">
        <f aca="false">+I90+I91</f>
        <v>0</v>
      </c>
      <c r="J89" s="885" t="n">
        <f aca="false">H89-I89</f>
        <v>0</v>
      </c>
      <c r="K89" s="894" t="n">
        <f aca="false">+K90+K91</f>
        <v>0</v>
      </c>
      <c r="L89" s="875" t="n">
        <f aca="false">IF(F89&lt;I89,F89-I89,0)</f>
        <v>0</v>
      </c>
      <c r="M89" s="875" t="n">
        <f aca="false">IF(F89&lt;G89,F89-G89,0)</f>
        <v>0</v>
      </c>
      <c r="N89" s="875" t="n">
        <f aca="false">IF(G89&lt;H89,G89-H89,0)</f>
        <v>0</v>
      </c>
      <c r="O89" s="846" t="n">
        <f aca="false">IF(H89&lt;I89,H89-I89,0)</f>
        <v>0</v>
      </c>
      <c r="P89" s="878"/>
    </row>
    <row r="90" customFormat="false" ht="21" hidden="false" customHeight="true" outlineLevel="0" collapsed="false">
      <c r="A90" s="888" t="s">
        <v>1359</v>
      </c>
      <c r="B90" s="882" t="s">
        <v>1360</v>
      </c>
      <c r="C90" s="883"/>
      <c r="D90" s="883"/>
      <c r="E90" s="883"/>
      <c r="F90" s="883"/>
      <c r="G90" s="883"/>
      <c r="H90" s="883"/>
      <c r="I90" s="883"/>
      <c r="J90" s="885" t="n">
        <f aca="false">H90-I90</f>
        <v>0</v>
      </c>
      <c r="K90" s="883"/>
      <c r="L90" s="875" t="n">
        <f aca="false">IF(F90&lt;I90,F90-I90,0)</f>
        <v>0</v>
      </c>
      <c r="M90" s="875" t="n">
        <f aca="false">IF(F90&lt;G90,F90-G90,0)</f>
        <v>0</v>
      </c>
      <c r="N90" s="875" t="n">
        <f aca="false">IF(G90&lt;H90,G90-H90,0)</f>
        <v>0</v>
      </c>
      <c r="O90" s="846" t="n">
        <f aca="false">IF(H90&lt;I90,H90-I90,0)</f>
        <v>0</v>
      </c>
      <c r="P90" s="878"/>
    </row>
    <row r="91" customFormat="false" ht="21" hidden="true" customHeight="true" outlineLevel="0" collapsed="false">
      <c r="A91" s="888" t="s">
        <v>1361</v>
      </c>
      <c r="B91" s="882" t="s">
        <v>1362</v>
      </c>
      <c r="C91" s="895"/>
      <c r="D91" s="895"/>
      <c r="E91" s="883"/>
      <c r="F91" s="883"/>
      <c r="G91" s="883"/>
      <c r="H91" s="883"/>
      <c r="I91" s="883"/>
      <c r="J91" s="885" t="n">
        <f aca="false">H91-I91</f>
        <v>0</v>
      </c>
      <c r="K91" s="883"/>
      <c r="L91" s="875" t="n">
        <f aca="false">IF(F91&lt;I91,F91-I91,0)</f>
        <v>0</v>
      </c>
      <c r="M91" s="875" t="n">
        <f aca="false">IF(F91&lt;G91,F91-G91,0)</f>
        <v>0</v>
      </c>
      <c r="N91" s="875" t="n">
        <f aca="false">IF(G91&lt;H91,G91-H91,0)</f>
        <v>0</v>
      </c>
      <c r="O91" s="846" t="n">
        <f aca="false">IF(H91&lt;I91,H91-I91,0)</f>
        <v>0</v>
      </c>
      <c r="P91" s="878"/>
    </row>
    <row r="92" s="899" customFormat="true" ht="36" hidden="true" customHeight="true" outlineLevel="0" collapsed="false">
      <c r="A92" s="889" t="s">
        <v>1363</v>
      </c>
      <c r="B92" s="873" t="s">
        <v>1364</v>
      </c>
      <c r="C92" s="897" t="n">
        <f aca="false">C93+C97+C109+C113+C101+C105</f>
        <v>0</v>
      </c>
      <c r="D92" s="897" t="n">
        <f aca="false">D93+D97+D109+D113+D101+D105</f>
        <v>0</v>
      </c>
      <c r="E92" s="897" t="n">
        <f aca="false">E93+E97+E109+E113+E101+E105</f>
        <v>0</v>
      </c>
      <c r="F92" s="897" t="n">
        <f aca="false">F93+F97+F109+F113+F101+F105</f>
        <v>0</v>
      </c>
      <c r="G92" s="897" t="n">
        <f aca="false">G93+G97+G109+G113+G101+G105</f>
        <v>0</v>
      </c>
      <c r="H92" s="897" t="n">
        <f aca="false">H93+H97+H109+H113+H101+H105</f>
        <v>0</v>
      </c>
      <c r="I92" s="897" t="n">
        <f aca="false">I93+I97+I109+I113+I101+I105</f>
        <v>0</v>
      </c>
      <c r="J92" s="885" t="n">
        <f aca="false">H92-I92</f>
        <v>0</v>
      </c>
      <c r="K92" s="897" t="n">
        <f aca="false">K93+K97+K109+K113+K101+K105</f>
        <v>0</v>
      </c>
      <c r="L92" s="875" t="n">
        <f aca="false">IF(F92&lt;I92,F92-I92,0)</f>
        <v>0</v>
      </c>
      <c r="M92" s="875" t="n">
        <f aca="false">IF(F92&lt;G92,F92-G92,0)</f>
        <v>0</v>
      </c>
      <c r="N92" s="875" t="n">
        <f aca="false">IF(G92&lt;H92,G92-H92,0)</f>
        <v>0</v>
      </c>
      <c r="O92" s="846" t="n">
        <f aca="false">IF(H92&lt;I92,H92-I92,0)</f>
        <v>0</v>
      </c>
      <c r="P92" s="898"/>
    </row>
    <row r="93" customFormat="false" ht="21" hidden="true" customHeight="true" outlineLevel="0" collapsed="false">
      <c r="A93" s="888" t="s">
        <v>1365</v>
      </c>
      <c r="B93" s="882" t="s">
        <v>1366</v>
      </c>
      <c r="C93" s="885" t="n">
        <f aca="false">C94+C95+C96</f>
        <v>0</v>
      </c>
      <c r="D93" s="885"/>
      <c r="E93" s="885" t="n">
        <f aca="false">E94+E95+E96</f>
        <v>0</v>
      </c>
      <c r="F93" s="885" t="n">
        <f aca="false">F94+F95+F96</f>
        <v>0</v>
      </c>
      <c r="G93" s="885" t="n">
        <f aca="false">G94+G95+G96</f>
        <v>0</v>
      </c>
      <c r="H93" s="885" t="n">
        <f aca="false">H94+H95+H96</f>
        <v>0</v>
      </c>
      <c r="I93" s="885" t="n">
        <f aca="false">I94+I95+I96</f>
        <v>0</v>
      </c>
      <c r="J93" s="885" t="n">
        <f aca="false">H93-I93</f>
        <v>0</v>
      </c>
      <c r="K93" s="885" t="n">
        <f aca="false">K94+K95+K96</f>
        <v>0</v>
      </c>
      <c r="L93" s="875" t="n">
        <f aca="false">IF(F93&lt;I93,F93-I93,0)</f>
        <v>0</v>
      </c>
      <c r="M93" s="875" t="n">
        <f aca="false">IF(F93&lt;G93,F93-G93,0)</f>
        <v>0</v>
      </c>
      <c r="N93" s="875" t="n">
        <f aca="false">IF(G93&lt;H93,G93-H93,0)</f>
        <v>0</v>
      </c>
      <c r="O93" s="846" t="n">
        <f aca="false">IF(H93&lt;I93,H93-I93,0)</f>
        <v>0</v>
      </c>
      <c r="P93" s="878"/>
    </row>
    <row r="94" customFormat="false" ht="15.75" hidden="true" customHeight="true" outlineLevel="0" collapsed="false">
      <c r="A94" s="900" t="s">
        <v>1367</v>
      </c>
      <c r="B94" s="882" t="s">
        <v>1368</v>
      </c>
      <c r="C94" s="896" t="n">
        <f aca="false">E94</f>
        <v>0</v>
      </c>
      <c r="D94" s="896"/>
      <c r="E94" s="883"/>
      <c r="F94" s="883"/>
      <c r="G94" s="883"/>
      <c r="H94" s="883"/>
      <c r="I94" s="883"/>
      <c r="J94" s="885" t="n">
        <f aca="false">H94-I94</f>
        <v>0</v>
      </c>
      <c r="K94" s="883"/>
      <c r="L94" s="875" t="n">
        <f aca="false">IF(F94&lt;I94,F94-I94,0)</f>
        <v>0</v>
      </c>
      <c r="M94" s="875" t="n">
        <f aca="false">IF(F94&lt;G94,F94-G94,0)</f>
        <v>0</v>
      </c>
      <c r="N94" s="875" t="n">
        <f aca="false">IF(G94&lt;H94,G94-H94,0)</f>
        <v>0</v>
      </c>
      <c r="O94" s="846" t="n">
        <f aca="false">IF(H94&lt;I94,H94-I94,0)</f>
        <v>0</v>
      </c>
      <c r="P94" s="878"/>
    </row>
    <row r="95" customFormat="false" ht="15" hidden="true" customHeight="true" outlineLevel="0" collapsed="false">
      <c r="A95" s="900" t="s">
        <v>1369</v>
      </c>
      <c r="B95" s="882" t="s">
        <v>1370</v>
      </c>
      <c r="C95" s="896" t="n">
        <f aca="false">E95</f>
        <v>0</v>
      </c>
      <c r="D95" s="896"/>
      <c r="E95" s="883"/>
      <c r="F95" s="883"/>
      <c r="G95" s="883"/>
      <c r="H95" s="883"/>
      <c r="I95" s="883"/>
      <c r="J95" s="885" t="n">
        <f aca="false">H95-I95</f>
        <v>0</v>
      </c>
      <c r="K95" s="883"/>
      <c r="L95" s="875" t="n">
        <f aca="false">IF(F95&lt;I95,F95-I95,0)</f>
        <v>0</v>
      </c>
      <c r="M95" s="875" t="n">
        <f aca="false">IF(F95&lt;G95,F95-G95,0)</f>
        <v>0</v>
      </c>
      <c r="N95" s="875" t="n">
        <f aca="false">IF(G95&lt;H95,G95-H95,0)</f>
        <v>0</v>
      </c>
      <c r="O95" s="846" t="n">
        <f aca="false">IF(H95&lt;I95,H95-I95,0)</f>
        <v>0</v>
      </c>
      <c r="P95" s="878"/>
    </row>
    <row r="96" customFormat="false" ht="15.75" hidden="true" customHeight="true" outlineLevel="0" collapsed="false">
      <c r="A96" s="900" t="s">
        <v>1371</v>
      </c>
      <c r="B96" s="882" t="s">
        <v>1372</v>
      </c>
      <c r="C96" s="896" t="n">
        <f aca="false">E96</f>
        <v>0</v>
      </c>
      <c r="D96" s="896"/>
      <c r="E96" s="883"/>
      <c r="F96" s="883"/>
      <c r="G96" s="883"/>
      <c r="H96" s="883"/>
      <c r="I96" s="883"/>
      <c r="J96" s="885" t="n">
        <f aca="false">H96-I96</f>
        <v>0</v>
      </c>
      <c r="K96" s="883"/>
      <c r="L96" s="875" t="n">
        <f aca="false">IF(F96&lt;I96,F96-I96,0)</f>
        <v>0</v>
      </c>
      <c r="M96" s="875" t="n">
        <f aca="false">IF(F96&lt;G96,F96-G96,0)</f>
        <v>0</v>
      </c>
      <c r="N96" s="875" t="n">
        <f aca="false">IF(G96&lt;H96,G96-H96,0)</f>
        <v>0</v>
      </c>
      <c r="O96" s="846" t="n">
        <f aca="false">IF(H96&lt;I96,H96-I96,0)</f>
        <v>0</v>
      </c>
      <c r="P96" s="878"/>
    </row>
    <row r="97" customFormat="false" ht="21" hidden="true" customHeight="true" outlineLevel="0" collapsed="false">
      <c r="A97" s="888" t="s">
        <v>1373</v>
      </c>
      <c r="B97" s="882" t="s">
        <v>1374</v>
      </c>
      <c r="C97" s="894" t="n">
        <f aca="false">SUM(C98:C100)</f>
        <v>0</v>
      </c>
      <c r="D97" s="894" t="n">
        <f aca="false">SUM(D98:D100)</f>
        <v>0</v>
      </c>
      <c r="E97" s="894" t="n">
        <f aca="false">SUM(E98:E100)</f>
        <v>0</v>
      </c>
      <c r="F97" s="894" t="n">
        <f aca="false">SUM(F98:F100)</f>
        <v>0</v>
      </c>
      <c r="G97" s="897" t="n">
        <f aca="false">SUM(G98:G100)</f>
        <v>0</v>
      </c>
      <c r="H97" s="897" t="n">
        <f aca="false">SUM(H98:H100)</f>
        <v>0</v>
      </c>
      <c r="I97" s="897" t="n">
        <f aca="false">SUM(I98:I100)</f>
        <v>0</v>
      </c>
      <c r="J97" s="885" t="n">
        <f aca="false">H97-I97</f>
        <v>0</v>
      </c>
      <c r="K97" s="897" t="n">
        <f aca="false">SUM(K98:K100)</f>
        <v>0</v>
      </c>
      <c r="L97" s="875" t="n">
        <f aca="false">IF(F97&lt;I97,F97-I97,0)</f>
        <v>0</v>
      </c>
      <c r="M97" s="875" t="n">
        <f aca="false">IF(F97&lt;G97,F97-G97,0)</f>
        <v>0</v>
      </c>
      <c r="N97" s="875" t="n">
        <f aca="false">IF(G97&lt;H97,G97-H97,0)</f>
        <v>0</v>
      </c>
      <c r="O97" s="846" t="n">
        <f aca="false">IF(H97&lt;I97,H97-I97,0)</f>
        <v>0</v>
      </c>
      <c r="P97" s="878"/>
      <c r="Q97" s="852"/>
    </row>
    <row r="98" customFormat="false" ht="16.5" hidden="true" customHeight="true" outlineLevel="0" collapsed="false">
      <c r="A98" s="900" t="s">
        <v>1367</v>
      </c>
      <c r="B98" s="882" t="s">
        <v>1375</v>
      </c>
      <c r="C98" s="896"/>
      <c r="D98" s="896"/>
      <c r="E98" s="883"/>
      <c r="F98" s="883"/>
      <c r="G98" s="883"/>
      <c r="H98" s="883"/>
      <c r="I98" s="883"/>
      <c r="J98" s="885" t="n">
        <f aca="false">H98-I98</f>
        <v>0</v>
      </c>
      <c r="K98" s="883"/>
      <c r="L98" s="875" t="n">
        <f aca="false">IF(F98&lt;I98,F98-I98,0)</f>
        <v>0</v>
      </c>
      <c r="M98" s="875" t="n">
        <f aca="false">IF(F98&lt;G98,F98-G98,0)</f>
        <v>0</v>
      </c>
      <c r="N98" s="875" t="n">
        <f aca="false">IF(G98&lt;H98,G98-H98,0)</f>
        <v>0</v>
      </c>
      <c r="O98" s="846" t="n">
        <f aca="false">IF(H98&lt;I98,H98-I98,0)</f>
        <v>0</v>
      </c>
      <c r="P98" s="878"/>
      <c r="Q98" s="852"/>
    </row>
    <row r="99" customFormat="false" ht="16.5" hidden="true" customHeight="true" outlineLevel="0" collapsed="false">
      <c r="A99" s="901" t="s">
        <v>1369</v>
      </c>
      <c r="B99" s="902" t="s">
        <v>1376</v>
      </c>
      <c r="C99" s="896"/>
      <c r="D99" s="896"/>
      <c r="E99" s="883"/>
      <c r="F99" s="883"/>
      <c r="G99" s="883"/>
      <c r="H99" s="883"/>
      <c r="I99" s="883"/>
      <c r="J99" s="885" t="n">
        <f aca="false">H99-I99</f>
        <v>0</v>
      </c>
      <c r="K99" s="883"/>
      <c r="L99" s="875" t="n">
        <f aca="false">IF(F99&lt;I99,F99-I99,0)</f>
        <v>0</v>
      </c>
      <c r="M99" s="875" t="n">
        <f aca="false">IF(F99&lt;G99,F99-G99,0)</f>
        <v>0</v>
      </c>
      <c r="N99" s="875" t="n">
        <f aca="false">IF(G99&lt;H99,G99-H99,0)</f>
        <v>0</v>
      </c>
      <c r="O99" s="846" t="n">
        <f aca="false">IF(H99&lt;I99,H99-I99,0)</f>
        <v>0</v>
      </c>
      <c r="P99" s="878"/>
    </row>
    <row r="100" customFormat="false" ht="16.5" hidden="true" customHeight="true" outlineLevel="0" collapsed="false">
      <c r="A100" s="900" t="s">
        <v>1371</v>
      </c>
      <c r="B100" s="882" t="s">
        <v>1377</v>
      </c>
      <c r="C100" s="896"/>
      <c r="D100" s="896"/>
      <c r="E100" s="883"/>
      <c r="F100" s="883"/>
      <c r="G100" s="883"/>
      <c r="H100" s="883"/>
      <c r="I100" s="883"/>
      <c r="J100" s="885" t="n">
        <f aca="false">H100-I100</f>
        <v>0</v>
      </c>
      <c r="K100" s="883"/>
      <c r="L100" s="875" t="n">
        <f aca="false">IF(F100&lt;I100,F100-I100,0)</f>
        <v>0</v>
      </c>
      <c r="M100" s="875" t="n">
        <f aca="false">IF(F100&lt;G100,F100-G100,0)</f>
        <v>0</v>
      </c>
      <c r="N100" s="875" t="n">
        <f aca="false">IF(G100&lt;H100,G100-H100,0)</f>
        <v>0</v>
      </c>
      <c r="O100" s="846" t="n">
        <f aca="false">IF(H100&lt;I100,H100-I100,0)</f>
        <v>0</v>
      </c>
      <c r="P100" s="878"/>
    </row>
    <row r="101" customFormat="false" ht="16.5" hidden="true" customHeight="true" outlineLevel="0" collapsed="false">
      <c r="A101" s="888" t="s">
        <v>1378</v>
      </c>
      <c r="B101" s="903" t="s">
        <v>1379</v>
      </c>
      <c r="C101" s="895"/>
      <c r="D101" s="895"/>
      <c r="E101" s="883"/>
      <c r="F101" s="883"/>
      <c r="G101" s="883"/>
      <c r="H101" s="883" t="n">
        <f aca="false">G101</f>
        <v>0</v>
      </c>
      <c r="I101" s="883"/>
      <c r="J101" s="885" t="n">
        <f aca="false">H101-I101</f>
        <v>0</v>
      </c>
      <c r="K101" s="883"/>
      <c r="L101" s="875" t="n">
        <f aca="false">IF(F101&lt;I101,F101-I101,0)</f>
        <v>0</v>
      </c>
      <c r="M101" s="875" t="n">
        <f aca="false">IF(F101&lt;G101,F101-G101,0)</f>
        <v>0</v>
      </c>
      <c r="N101" s="875" t="n">
        <f aca="false">IF(G101&lt;H101,G101-H101,0)</f>
        <v>0</v>
      </c>
      <c r="O101" s="846" t="n">
        <f aca="false">IF(H101&lt;I101,H101-I101,0)</f>
        <v>0</v>
      </c>
      <c r="P101" s="878"/>
    </row>
    <row r="102" customFormat="false" ht="16.5" hidden="true" customHeight="true" outlineLevel="0" collapsed="false">
      <c r="A102" s="904" t="s">
        <v>1367</v>
      </c>
      <c r="B102" s="903" t="s">
        <v>1380</v>
      </c>
      <c r="C102" s="895"/>
      <c r="D102" s="895"/>
      <c r="E102" s="883"/>
      <c r="F102" s="883"/>
      <c r="G102" s="883"/>
      <c r="H102" s="883" t="n">
        <f aca="false">G102</f>
        <v>0</v>
      </c>
      <c r="I102" s="883"/>
      <c r="J102" s="885" t="n">
        <f aca="false">H102-I102</f>
        <v>0</v>
      </c>
      <c r="K102" s="883"/>
      <c r="L102" s="875" t="n">
        <f aca="false">IF(F102&lt;I102,F102-I102,0)</f>
        <v>0</v>
      </c>
      <c r="M102" s="875" t="n">
        <f aca="false">IF(F102&lt;G102,F102-G102,0)</f>
        <v>0</v>
      </c>
      <c r="N102" s="875" t="n">
        <f aca="false">IF(G102&lt;H102,G102-H102,0)</f>
        <v>0</v>
      </c>
      <c r="O102" s="846" t="n">
        <f aca="false">IF(H102&lt;I102,H102-I102,0)</f>
        <v>0</v>
      </c>
      <c r="P102" s="878"/>
    </row>
    <row r="103" customFormat="false" ht="16.5" hidden="true" customHeight="true" outlineLevel="0" collapsed="false">
      <c r="A103" s="905" t="s">
        <v>1369</v>
      </c>
      <c r="B103" s="903" t="s">
        <v>1381</v>
      </c>
      <c r="C103" s="895"/>
      <c r="D103" s="895"/>
      <c r="E103" s="883"/>
      <c r="F103" s="883"/>
      <c r="G103" s="883"/>
      <c r="H103" s="883" t="n">
        <f aca="false">G103</f>
        <v>0</v>
      </c>
      <c r="I103" s="883"/>
      <c r="J103" s="885" t="n">
        <f aca="false">H103-I103</f>
        <v>0</v>
      </c>
      <c r="K103" s="883"/>
      <c r="L103" s="875" t="n">
        <f aca="false">IF(F103&lt;I103,F103-I103,0)</f>
        <v>0</v>
      </c>
      <c r="M103" s="875" t="n">
        <f aca="false">IF(F103&lt;G103,F103-G103,0)</f>
        <v>0</v>
      </c>
      <c r="N103" s="875" t="n">
        <f aca="false">IF(G103&lt;H103,G103-H103,0)</f>
        <v>0</v>
      </c>
      <c r="O103" s="846" t="n">
        <f aca="false">IF(H103&lt;I103,H103-I103,0)</f>
        <v>0</v>
      </c>
      <c r="P103" s="878"/>
    </row>
    <row r="104" customFormat="false" ht="16.5" hidden="true" customHeight="true" outlineLevel="0" collapsed="false">
      <c r="A104" s="904" t="s">
        <v>1371</v>
      </c>
      <c r="B104" s="903" t="s">
        <v>1382</v>
      </c>
      <c r="C104" s="895"/>
      <c r="D104" s="895"/>
      <c r="E104" s="883"/>
      <c r="F104" s="883"/>
      <c r="G104" s="883"/>
      <c r="H104" s="883" t="n">
        <f aca="false">G104</f>
        <v>0</v>
      </c>
      <c r="I104" s="883"/>
      <c r="J104" s="885" t="n">
        <f aca="false">H104-I104</f>
        <v>0</v>
      </c>
      <c r="K104" s="883"/>
      <c r="L104" s="875" t="n">
        <f aca="false">IF(F104&lt;I104,F104-I104,0)</f>
        <v>0</v>
      </c>
      <c r="M104" s="875" t="n">
        <f aca="false">IF(F104&lt;G104,F104-G104,0)</f>
        <v>0</v>
      </c>
      <c r="N104" s="875" t="n">
        <f aca="false">IF(G104&lt;H104,G104-H104,0)</f>
        <v>0</v>
      </c>
      <c r="O104" s="846" t="n">
        <f aca="false">IF(H104&lt;I104,H104-I104,0)</f>
        <v>0</v>
      </c>
      <c r="P104" s="878"/>
    </row>
    <row r="105" customFormat="false" ht="16.5" hidden="true" customHeight="true" outlineLevel="0" collapsed="false">
      <c r="A105" s="888" t="s">
        <v>1383</v>
      </c>
      <c r="B105" s="903" t="s">
        <v>1384</v>
      </c>
      <c r="C105" s="895"/>
      <c r="D105" s="895"/>
      <c r="E105" s="883"/>
      <c r="F105" s="883"/>
      <c r="G105" s="883"/>
      <c r="H105" s="883" t="n">
        <f aca="false">G105</f>
        <v>0</v>
      </c>
      <c r="I105" s="883"/>
      <c r="J105" s="885" t="n">
        <f aca="false">H105-I105</f>
        <v>0</v>
      </c>
      <c r="K105" s="883"/>
      <c r="L105" s="875" t="n">
        <f aca="false">IF(F105&lt;I105,F105-I105,0)</f>
        <v>0</v>
      </c>
      <c r="M105" s="875" t="n">
        <f aca="false">IF(F105&lt;G105,F105-G105,0)</f>
        <v>0</v>
      </c>
      <c r="N105" s="875" t="n">
        <f aca="false">IF(G105&lt;H105,G105-H105,0)</f>
        <v>0</v>
      </c>
      <c r="O105" s="846" t="n">
        <f aca="false">IF(H105&lt;I105,H105-I105,0)</f>
        <v>0</v>
      </c>
      <c r="P105" s="878"/>
    </row>
    <row r="106" customFormat="false" ht="16.5" hidden="true" customHeight="true" outlineLevel="0" collapsed="false">
      <c r="A106" s="904" t="s">
        <v>1367</v>
      </c>
      <c r="B106" s="903" t="s">
        <v>1385</v>
      </c>
      <c r="C106" s="895"/>
      <c r="D106" s="895"/>
      <c r="E106" s="883"/>
      <c r="F106" s="883"/>
      <c r="G106" s="883"/>
      <c r="H106" s="883" t="n">
        <f aca="false">G106</f>
        <v>0</v>
      </c>
      <c r="I106" s="883"/>
      <c r="J106" s="885" t="n">
        <f aca="false">H106-I106</f>
        <v>0</v>
      </c>
      <c r="K106" s="883"/>
      <c r="L106" s="875" t="n">
        <f aca="false">IF(F106&lt;I106,F106-I106,0)</f>
        <v>0</v>
      </c>
      <c r="M106" s="875" t="n">
        <f aca="false">IF(F106&lt;G106,F106-G106,0)</f>
        <v>0</v>
      </c>
      <c r="N106" s="875" t="n">
        <f aca="false">IF(G106&lt;H106,G106-H106,0)</f>
        <v>0</v>
      </c>
      <c r="O106" s="846" t="n">
        <f aca="false">IF(H106&lt;I106,H106-I106,0)</f>
        <v>0</v>
      </c>
      <c r="P106" s="878"/>
    </row>
    <row r="107" customFormat="false" ht="16.5" hidden="true" customHeight="true" outlineLevel="0" collapsed="false">
      <c r="A107" s="905" t="s">
        <v>1369</v>
      </c>
      <c r="B107" s="903" t="s">
        <v>1386</v>
      </c>
      <c r="C107" s="895"/>
      <c r="D107" s="895"/>
      <c r="E107" s="883"/>
      <c r="F107" s="883"/>
      <c r="G107" s="883"/>
      <c r="H107" s="883" t="n">
        <f aca="false">G107</f>
        <v>0</v>
      </c>
      <c r="I107" s="883"/>
      <c r="J107" s="885" t="n">
        <f aca="false">H107-I107</f>
        <v>0</v>
      </c>
      <c r="K107" s="883"/>
      <c r="L107" s="875" t="n">
        <f aca="false">IF(F107&lt;I107,F107-I107,0)</f>
        <v>0</v>
      </c>
      <c r="M107" s="875" t="n">
        <f aca="false">IF(F107&lt;G107,F107-G107,0)</f>
        <v>0</v>
      </c>
      <c r="N107" s="875" t="n">
        <f aca="false">IF(G107&lt;H107,G107-H107,0)</f>
        <v>0</v>
      </c>
      <c r="O107" s="846" t="n">
        <f aca="false">IF(H107&lt;I107,H107-I107,0)</f>
        <v>0</v>
      </c>
      <c r="P107" s="878"/>
    </row>
    <row r="108" customFormat="false" ht="16.5" hidden="true" customHeight="true" outlineLevel="0" collapsed="false">
      <c r="A108" s="904" t="s">
        <v>1371</v>
      </c>
      <c r="B108" s="903" t="s">
        <v>1387</v>
      </c>
      <c r="C108" s="895"/>
      <c r="D108" s="895"/>
      <c r="E108" s="883"/>
      <c r="F108" s="883"/>
      <c r="G108" s="883"/>
      <c r="H108" s="883" t="n">
        <f aca="false">G108</f>
        <v>0</v>
      </c>
      <c r="I108" s="883"/>
      <c r="J108" s="885" t="n">
        <f aca="false">H108-I108</f>
        <v>0</v>
      </c>
      <c r="K108" s="883"/>
      <c r="L108" s="875" t="n">
        <f aca="false">IF(F108&lt;I108,F108-I108,0)</f>
        <v>0</v>
      </c>
      <c r="M108" s="875" t="n">
        <f aca="false">IF(F108&lt;G108,F108-G108,0)</f>
        <v>0</v>
      </c>
      <c r="N108" s="875" t="n">
        <f aca="false">IF(G108&lt;H108,G108-H108,0)</f>
        <v>0</v>
      </c>
      <c r="O108" s="846" t="n">
        <f aca="false">IF(H108&lt;I108,H108-I108,0)</f>
        <v>0</v>
      </c>
      <c r="P108" s="878"/>
    </row>
    <row r="109" customFormat="false" ht="16.5" hidden="true" customHeight="true" outlineLevel="0" collapsed="false">
      <c r="A109" s="904" t="s">
        <v>1388</v>
      </c>
      <c r="B109" s="903" t="s">
        <v>1389</v>
      </c>
      <c r="C109" s="894" t="n">
        <f aca="false">C110+C111+C112</f>
        <v>0</v>
      </c>
      <c r="D109" s="894" t="n">
        <f aca="false">D110+D111+D112</f>
        <v>0</v>
      </c>
      <c r="E109" s="894" t="n">
        <f aca="false">E110+E111+E112</f>
        <v>0</v>
      </c>
      <c r="F109" s="894" t="n">
        <f aca="false">F110+F111+F112</f>
        <v>0</v>
      </c>
      <c r="G109" s="894" t="n">
        <f aca="false">G110+G111+G112</f>
        <v>0</v>
      </c>
      <c r="H109" s="894" t="n">
        <f aca="false">H110+H111+H112</f>
        <v>0</v>
      </c>
      <c r="I109" s="894" t="n">
        <f aca="false">I110+I111+I112</f>
        <v>0</v>
      </c>
      <c r="J109" s="885" t="n">
        <f aca="false">H109-I109</f>
        <v>0</v>
      </c>
      <c r="K109" s="894" t="n">
        <f aca="false">K110+K111+K112</f>
        <v>0</v>
      </c>
      <c r="L109" s="875" t="n">
        <f aca="false">IF(F109&lt;I109,F109-I109,0)</f>
        <v>0</v>
      </c>
      <c r="M109" s="875" t="n">
        <f aca="false">IF(F109&lt;G109,F109-G109,0)</f>
        <v>0</v>
      </c>
      <c r="N109" s="875" t="n">
        <f aca="false">IF(G109&lt;H109,G109-H109,0)</f>
        <v>0</v>
      </c>
      <c r="O109" s="846" t="n">
        <f aca="false">IF(H109&lt;I109,H109-I109,0)</f>
        <v>0</v>
      </c>
      <c r="P109" s="878"/>
    </row>
    <row r="110" customFormat="false" ht="16.5" hidden="true" customHeight="true" outlineLevel="0" collapsed="false">
      <c r="A110" s="904" t="s">
        <v>1367</v>
      </c>
      <c r="B110" s="903" t="s">
        <v>1390</v>
      </c>
      <c r="C110" s="883"/>
      <c r="D110" s="883"/>
      <c r="E110" s="906"/>
      <c r="F110" s="906"/>
      <c r="G110" s="906"/>
      <c r="H110" s="906"/>
      <c r="I110" s="906"/>
      <c r="J110" s="885" t="n">
        <f aca="false">H110-I110</f>
        <v>0</v>
      </c>
      <c r="K110" s="906"/>
      <c r="L110" s="875" t="n">
        <f aca="false">IF(F110&lt;I110,F110-I110,0)</f>
        <v>0</v>
      </c>
      <c r="M110" s="875" t="n">
        <f aca="false">IF(F110&lt;G110,F110-G110,0)</f>
        <v>0</v>
      </c>
      <c r="N110" s="875" t="n">
        <f aca="false">IF(G110&lt;H110,G110-H110,0)</f>
        <v>0</v>
      </c>
      <c r="O110" s="846" t="n">
        <f aca="false">IF(H110&lt;I110,H110-I110,0)</f>
        <v>0</v>
      </c>
      <c r="P110" s="878"/>
    </row>
    <row r="111" customFormat="false" ht="16.5" hidden="true" customHeight="true" outlineLevel="0" collapsed="false">
      <c r="A111" s="905" t="s">
        <v>1369</v>
      </c>
      <c r="B111" s="903" t="s">
        <v>1391</v>
      </c>
      <c r="C111" s="883"/>
      <c r="D111" s="883"/>
      <c r="E111" s="906"/>
      <c r="F111" s="906"/>
      <c r="G111" s="906"/>
      <c r="H111" s="906"/>
      <c r="I111" s="906"/>
      <c r="J111" s="885" t="n">
        <f aca="false">H111-I111</f>
        <v>0</v>
      </c>
      <c r="K111" s="906"/>
      <c r="L111" s="875" t="n">
        <f aca="false">IF(F111&lt;I111,F111-I111,0)</f>
        <v>0</v>
      </c>
      <c r="M111" s="875" t="n">
        <f aca="false">IF(F111&lt;G111,F111-G111,0)</f>
        <v>0</v>
      </c>
      <c r="N111" s="875" t="n">
        <f aca="false">IF(G111&lt;H111,G111-H111,0)</f>
        <v>0</v>
      </c>
      <c r="O111" s="846" t="n">
        <f aca="false">IF(H111&lt;I111,H111-I111,0)</f>
        <v>0</v>
      </c>
      <c r="P111" s="878"/>
    </row>
    <row r="112" customFormat="false" ht="16.5" hidden="true" customHeight="true" outlineLevel="0" collapsed="false">
      <c r="A112" s="904" t="s">
        <v>1371</v>
      </c>
      <c r="B112" s="903" t="s">
        <v>1392</v>
      </c>
      <c r="C112" s="883"/>
      <c r="D112" s="883"/>
      <c r="E112" s="906"/>
      <c r="F112" s="906"/>
      <c r="G112" s="906"/>
      <c r="H112" s="906"/>
      <c r="I112" s="906"/>
      <c r="J112" s="885" t="n">
        <f aca="false">H112-I112</f>
        <v>0</v>
      </c>
      <c r="K112" s="906"/>
      <c r="L112" s="875" t="n">
        <f aca="false">IF(F112&lt;I112,F112-I112,0)</f>
        <v>0</v>
      </c>
      <c r="M112" s="875" t="n">
        <f aca="false">IF(F112&lt;G112,F112-G112,0)</f>
        <v>0</v>
      </c>
      <c r="N112" s="875" t="n">
        <f aca="false">IF(G112&lt;H112,G112-H112,0)</f>
        <v>0</v>
      </c>
      <c r="O112" s="846" t="n">
        <f aca="false">IF(H112&lt;I112,H112-I112,0)</f>
        <v>0</v>
      </c>
      <c r="P112" s="878"/>
    </row>
    <row r="113" customFormat="false" ht="17.25" hidden="true" customHeight="true" outlineLevel="0" collapsed="false">
      <c r="A113" s="888" t="s">
        <v>1036</v>
      </c>
      <c r="B113" s="903" t="s">
        <v>1393</v>
      </c>
      <c r="C113" s="883" t="n">
        <f aca="false">E113</f>
        <v>0</v>
      </c>
      <c r="D113" s="895"/>
      <c r="E113" s="906"/>
      <c r="F113" s="883"/>
      <c r="G113" s="883"/>
      <c r="H113" s="883"/>
      <c r="I113" s="883"/>
      <c r="J113" s="885" t="n">
        <f aca="false">H113-I113</f>
        <v>0</v>
      </c>
      <c r="K113" s="883"/>
      <c r="L113" s="875" t="n">
        <f aca="false">IF(F113&lt;I113,F113-I113,0)</f>
        <v>0</v>
      </c>
      <c r="M113" s="875" t="n">
        <f aca="false">IF(F113&lt;G113,F113-G113,0)</f>
        <v>0</v>
      </c>
      <c r="N113" s="875" t="n">
        <f aca="false">IF(G113&lt;H113,G113-H113,0)</f>
        <v>0</v>
      </c>
      <c r="O113" s="846" t="n">
        <f aca="false">IF(H113&lt;I113,H113-I113,0)</f>
        <v>0</v>
      </c>
      <c r="P113" s="878"/>
    </row>
    <row r="114" customFormat="false" ht="16.5" hidden="true" customHeight="true" outlineLevel="0" collapsed="false">
      <c r="A114" s="904" t="s">
        <v>1367</v>
      </c>
      <c r="B114" s="903" t="s">
        <v>1394</v>
      </c>
      <c r="C114" s="883" t="n">
        <f aca="false">E114</f>
        <v>0</v>
      </c>
      <c r="D114" s="895"/>
      <c r="E114" s="906"/>
      <c r="F114" s="883"/>
      <c r="G114" s="883"/>
      <c r="H114" s="883"/>
      <c r="I114" s="883"/>
      <c r="J114" s="885" t="n">
        <f aca="false">H114-I114</f>
        <v>0</v>
      </c>
      <c r="K114" s="883"/>
      <c r="L114" s="875" t="n">
        <f aca="false">IF(F114&lt;I114,F114-I114,0)</f>
        <v>0</v>
      </c>
      <c r="M114" s="875" t="n">
        <f aca="false">IF(F114&lt;G114,F114-G114,0)</f>
        <v>0</v>
      </c>
      <c r="N114" s="875" t="n">
        <f aca="false">IF(G114&lt;H114,G114-H114,0)</f>
        <v>0</v>
      </c>
      <c r="O114" s="846" t="n">
        <f aca="false">IF(H114&lt;I114,H114-I114,0)</f>
        <v>0</v>
      </c>
      <c r="P114" s="878"/>
    </row>
    <row r="115" customFormat="false" ht="16.5" hidden="true" customHeight="true" outlineLevel="0" collapsed="false">
      <c r="A115" s="905" t="s">
        <v>1369</v>
      </c>
      <c r="B115" s="903" t="s">
        <v>1395</v>
      </c>
      <c r="C115" s="883" t="n">
        <f aca="false">E115</f>
        <v>0</v>
      </c>
      <c r="D115" s="895"/>
      <c r="E115" s="906"/>
      <c r="F115" s="883"/>
      <c r="G115" s="883"/>
      <c r="H115" s="883"/>
      <c r="I115" s="883"/>
      <c r="J115" s="885" t="n">
        <f aca="false">H115-I115</f>
        <v>0</v>
      </c>
      <c r="K115" s="883"/>
      <c r="L115" s="875" t="n">
        <f aca="false">IF(F115&lt;I115,F115-I115,0)</f>
        <v>0</v>
      </c>
      <c r="M115" s="875" t="n">
        <f aca="false">IF(F115&lt;G115,F115-G115,0)</f>
        <v>0</v>
      </c>
      <c r="N115" s="875" t="n">
        <f aca="false">IF(G115&lt;H115,G115-H115,0)</f>
        <v>0</v>
      </c>
      <c r="O115" s="846" t="n">
        <f aca="false">IF(H115&lt;I115,H115-I115,0)</f>
        <v>0</v>
      </c>
      <c r="P115" s="878"/>
    </row>
    <row r="116" customFormat="false" ht="16.5" hidden="true" customHeight="true" outlineLevel="0" collapsed="false">
      <c r="A116" s="904" t="s">
        <v>1371</v>
      </c>
      <c r="B116" s="903" t="s">
        <v>1396</v>
      </c>
      <c r="C116" s="883" t="n">
        <f aca="false">E116</f>
        <v>0</v>
      </c>
      <c r="D116" s="895"/>
      <c r="E116" s="906"/>
      <c r="F116" s="883"/>
      <c r="G116" s="883"/>
      <c r="H116" s="883"/>
      <c r="I116" s="883"/>
      <c r="J116" s="885" t="n">
        <f aca="false">H116-I116</f>
        <v>0</v>
      </c>
      <c r="K116" s="883"/>
      <c r="L116" s="875" t="n">
        <f aca="false">IF(F116&lt;I116,F116-I116,0)</f>
        <v>0</v>
      </c>
      <c r="M116" s="875" t="n">
        <f aca="false">IF(F116&lt;G116,F116-G116,0)</f>
        <v>0</v>
      </c>
      <c r="N116" s="875" t="n">
        <f aca="false">IF(G116&lt;H116,G116-H116,0)</f>
        <v>0</v>
      </c>
      <c r="O116" s="846" t="n">
        <f aca="false">IF(H116&lt;I116,H116-I116,0)</f>
        <v>0</v>
      </c>
      <c r="P116" s="878"/>
    </row>
    <row r="117" customFormat="false" ht="24" hidden="true" customHeight="true" outlineLevel="0" collapsed="false">
      <c r="A117" s="888" t="s">
        <v>1397</v>
      </c>
      <c r="B117" s="903" t="s">
        <v>1398</v>
      </c>
      <c r="C117" s="883" t="n">
        <f aca="false">E117</f>
        <v>0</v>
      </c>
      <c r="D117" s="895"/>
      <c r="E117" s="906"/>
      <c r="F117" s="883"/>
      <c r="G117" s="883"/>
      <c r="H117" s="883"/>
      <c r="I117" s="883"/>
      <c r="J117" s="885" t="n">
        <f aca="false">H117-I117</f>
        <v>0</v>
      </c>
      <c r="K117" s="883"/>
      <c r="L117" s="875" t="n">
        <f aca="false">IF(F117&lt;I117,F117-I117,0)</f>
        <v>0</v>
      </c>
      <c r="M117" s="875" t="n">
        <f aca="false">IF(F117&lt;G117,F117-G117,0)</f>
        <v>0</v>
      </c>
      <c r="N117" s="875" t="n">
        <f aca="false">IF(G117&lt;H117,G117-H117,0)</f>
        <v>0</v>
      </c>
      <c r="O117" s="846" t="n">
        <f aca="false">IF(H117&lt;I117,H117-I117,0)</f>
        <v>0</v>
      </c>
      <c r="P117" s="878"/>
    </row>
    <row r="118" customFormat="false" ht="16.5" hidden="true" customHeight="true" outlineLevel="0" collapsed="false">
      <c r="A118" s="904" t="s">
        <v>1367</v>
      </c>
      <c r="B118" s="903" t="s">
        <v>1399</v>
      </c>
      <c r="C118" s="883" t="n">
        <f aca="false">E118</f>
        <v>0</v>
      </c>
      <c r="D118" s="895"/>
      <c r="E118" s="906"/>
      <c r="F118" s="883"/>
      <c r="G118" s="883"/>
      <c r="H118" s="883"/>
      <c r="I118" s="883"/>
      <c r="J118" s="885" t="n">
        <f aca="false">H118-I118</f>
        <v>0</v>
      </c>
      <c r="K118" s="883"/>
      <c r="L118" s="875" t="n">
        <f aca="false">IF(F118&lt;I118,F118-I118,0)</f>
        <v>0</v>
      </c>
      <c r="M118" s="875" t="n">
        <f aca="false">IF(F118&lt;G118,F118-G118,0)</f>
        <v>0</v>
      </c>
      <c r="N118" s="875" t="n">
        <f aca="false">IF(G118&lt;H118,G118-H118,0)</f>
        <v>0</v>
      </c>
      <c r="O118" s="846" t="n">
        <f aca="false">IF(H118&lt;I118,H118-I118,0)</f>
        <v>0</v>
      </c>
      <c r="P118" s="878"/>
    </row>
    <row r="119" customFormat="false" ht="16.5" hidden="true" customHeight="true" outlineLevel="0" collapsed="false">
      <c r="A119" s="905" t="s">
        <v>1369</v>
      </c>
      <c r="B119" s="903" t="s">
        <v>1400</v>
      </c>
      <c r="C119" s="883" t="n">
        <f aca="false">E119</f>
        <v>0</v>
      </c>
      <c r="D119" s="895"/>
      <c r="E119" s="906"/>
      <c r="F119" s="883"/>
      <c r="G119" s="883"/>
      <c r="H119" s="883"/>
      <c r="I119" s="883"/>
      <c r="J119" s="885" t="n">
        <f aca="false">H119-I119</f>
        <v>0</v>
      </c>
      <c r="K119" s="883"/>
      <c r="L119" s="875" t="n">
        <f aca="false">IF(F119&lt;I119,F119-I119,0)</f>
        <v>0</v>
      </c>
      <c r="M119" s="875" t="n">
        <f aca="false">IF(F119&lt;G119,F119-G119,0)</f>
        <v>0</v>
      </c>
      <c r="N119" s="875" t="n">
        <f aca="false">IF(G119&lt;H119,G119-H119,0)</f>
        <v>0</v>
      </c>
      <c r="O119" s="846" t="n">
        <f aca="false">IF(H119&lt;I119,H119-I119,0)</f>
        <v>0</v>
      </c>
      <c r="P119" s="878"/>
    </row>
    <row r="120" customFormat="false" ht="16.5" hidden="true" customHeight="true" outlineLevel="0" collapsed="false">
      <c r="A120" s="904" t="s">
        <v>1371</v>
      </c>
      <c r="B120" s="903" t="s">
        <v>1401</v>
      </c>
      <c r="C120" s="883" t="n">
        <f aca="false">E120</f>
        <v>0</v>
      </c>
      <c r="D120" s="895"/>
      <c r="E120" s="906"/>
      <c r="F120" s="883"/>
      <c r="G120" s="883"/>
      <c r="H120" s="883"/>
      <c r="I120" s="883"/>
      <c r="J120" s="885" t="n">
        <f aca="false">H120-I120</f>
        <v>0</v>
      </c>
      <c r="K120" s="883"/>
      <c r="L120" s="875" t="n">
        <f aca="false">IF(F120&lt;I120,F120-I120,0)</f>
        <v>0</v>
      </c>
      <c r="M120" s="875" t="n">
        <f aca="false">IF(F120&lt;G120,F120-G120,0)</f>
        <v>0</v>
      </c>
      <c r="N120" s="875" t="n">
        <f aca="false">IF(G120&lt;H120,G120-H120,0)</f>
        <v>0</v>
      </c>
      <c r="O120" s="846" t="n">
        <f aca="false">IF(H120&lt;I120,H120-I120,0)</f>
        <v>0</v>
      </c>
      <c r="P120" s="878"/>
    </row>
    <row r="121" customFormat="false" ht="16.5" hidden="true" customHeight="true" outlineLevel="0" collapsed="false">
      <c r="A121" s="907" t="s">
        <v>1402</v>
      </c>
      <c r="B121" s="903" t="s">
        <v>1403</v>
      </c>
      <c r="C121" s="883" t="n">
        <f aca="false">E121</f>
        <v>0</v>
      </c>
      <c r="D121" s="895"/>
      <c r="E121" s="906"/>
      <c r="F121" s="883"/>
      <c r="G121" s="883"/>
      <c r="H121" s="883"/>
      <c r="I121" s="883"/>
      <c r="J121" s="885" t="n">
        <f aca="false">H121-I121</f>
        <v>0</v>
      </c>
      <c r="K121" s="883"/>
      <c r="L121" s="875" t="n">
        <f aca="false">IF(F121&lt;I121,F121-I121,0)</f>
        <v>0</v>
      </c>
      <c r="M121" s="875" t="n">
        <f aca="false">IF(F121&lt;G121,F121-G121,0)</f>
        <v>0</v>
      </c>
      <c r="N121" s="875" t="n">
        <f aca="false">IF(G121&lt;H121,G121-H121,0)</f>
        <v>0</v>
      </c>
      <c r="O121" s="846" t="n">
        <f aca="false">IF(H121&lt;I121,H121-I121,0)</f>
        <v>0</v>
      </c>
      <c r="P121" s="878"/>
    </row>
    <row r="122" s="879" customFormat="true" ht="31.5" hidden="false" customHeight="true" outlineLevel="0" collapsed="false">
      <c r="A122" s="889" t="s">
        <v>1404</v>
      </c>
      <c r="B122" s="908" t="s">
        <v>1405</v>
      </c>
      <c r="C122" s="894" t="n">
        <f aca="false">C123+C126</f>
        <v>46000</v>
      </c>
      <c r="D122" s="894" t="n">
        <f aca="false">D123+D126</f>
        <v>46000</v>
      </c>
      <c r="E122" s="894" t="n">
        <f aca="false">E123+E126</f>
        <v>46000</v>
      </c>
      <c r="F122" s="894" t="n">
        <f aca="false">F123+F126</f>
        <v>46000</v>
      </c>
      <c r="G122" s="894" t="n">
        <f aca="false">G123+G126</f>
        <v>44033</v>
      </c>
      <c r="H122" s="894" t="n">
        <f aca="false">H123+H126</f>
        <v>44033</v>
      </c>
      <c r="I122" s="894" t="n">
        <f aca="false">I123+I126</f>
        <v>44033</v>
      </c>
      <c r="J122" s="885" t="n">
        <f aca="false">H122-I122</f>
        <v>0</v>
      </c>
      <c r="K122" s="894" t="n">
        <f aca="false">K123+K126</f>
        <v>37313</v>
      </c>
      <c r="L122" s="909"/>
      <c r="M122" s="909"/>
      <c r="N122" s="909"/>
      <c r="O122" s="910"/>
      <c r="P122" s="890"/>
    </row>
    <row r="123" customFormat="false" ht="29.25" hidden="true" customHeight="true" outlineLevel="0" collapsed="false">
      <c r="A123" s="888" t="s">
        <v>1406</v>
      </c>
      <c r="B123" s="903" t="s">
        <v>1407</v>
      </c>
      <c r="C123" s="895" t="n">
        <f aca="false">C124+C125</f>
        <v>0</v>
      </c>
      <c r="D123" s="895"/>
      <c r="E123" s="906"/>
      <c r="F123" s="895" t="n">
        <f aca="false">F124+F125</f>
        <v>0</v>
      </c>
      <c r="G123" s="895" t="n">
        <f aca="false">G124+G125</f>
        <v>0</v>
      </c>
      <c r="H123" s="895" t="n">
        <f aca="false">H124+H125</f>
        <v>0</v>
      </c>
      <c r="I123" s="895" t="n">
        <f aca="false">I124+I125</f>
        <v>0</v>
      </c>
      <c r="J123" s="885" t="n">
        <f aca="false">H123-I123</f>
        <v>0</v>
      </c>
      <c r="K123" s="895" t="n">
        <f aca="false">K124+K125</f>
        <v>0</v>
      </c>
      <c r="L123" s="875"/>
      <c r="M123" s="875"/>
      <c r="N123" s="875"/>
      <c r="O123" s="846"/>
      <c r="P123" s="878"/>
    </row>
    <row r="124" customFormat="false" ht="16.5" hidden="true" customHeight="true" outlineLevel="0" collapsed="false">
      <c r="A124" s="888" t="s">
        <v>1408</v>
      </c>
      <c r="B124" s="903" t="s">
        <v>1409</v>
      </c>
      <c r="C124" s="895"/>
      <c r="D124" s="895"/>
      <c r="E124" s="906"/>
      <c r="F124" s="883"/>
      <c r="G124" s="883"/>
      <c r="H124" s="883"/>
      <c r="I124" s="883"/>
      <c r="J124" s="885" t="n">
        <f aca="false">H124-I124</f>
        <v>0</v>
      </c>
      <c r="K124" s="883"/>
      <c r="L124" s="875"/>
      <c r="M124" s="875"/>
      <c r="N124" s="875"/>
      <c r="O124" s="846"/>
      <c r="P124" s="878"/>
    </row>
    <row r="125" customFormat="false" ht="16.5" hidden="true" customHeight="true" outlineLevel="0" collapsed="false">
      <c r="A125" s="888" t="s">
        <v>1410</v>
      </c>
      <c r="B125" s="903" t="s">
        <v>1411</v>
      </c>
      <c r="C125" s="895"/>
      <c r="D125" s="895"/>
      <c r="E125" s="906"/>
      <c r="F125" s="883"/>
      <c r="G125" s="883"/>
      <c r="H125" s="883"/>
      <c r="I125" s="883"/>
      <c r="J125" s="885" t="n">
        <f aca="false">H125-I125</f>
        <v>0</v>
      </c>
      <c r="K125" s="883"/>
      <c r="L125" s="875"/>
      <c r="M125" s="875"/>
      <c r="N125" s="875"/>
      <c r="O125" s="846"/>
      <c r="P125" s="878"/>
    </row>
    <row r="126" customFormat="false" ht="29.25" hidden="false" customHeight="true" outlineLevel="0" collapsed="false">
      <c r="A126" s="911" t="s">
        <v>1412</v>
      </c>
      <c r="B126" s="903" t="s">
        <v>1413</v>
      </c>
      <c r="C126" s="895" t="n">
        <f aca="false">C127+C128+C129</f>
        <v>46000</v>
      </c>
      <c r="D126" s="895" t="n">
        <f aca="false">D127+D128+D129</f>
        <v>46000</v>
      </c>
      <c r="E126" s="895" t="n">
        <f aca="false">E127+E128+E129</f>
        <v>46000</v>
      </c>
      <c r="F126" s="895" t="n">
        <f aca="false">F127+F128+F129</f>
        <v>46000</v>
      </c>
      <c r="G126" s="895" t="n">
        <f aca="false">G127+G128+G129</f>
        <v>44033</v>
      </c>
      <c r="H126" s="895" t="n">
        <f aca="false">H127+H128+H129</f>
        <v>44033</v>
      </c>
      <c r="I126" s="895" t="n">
        <f aca="false">I127+I128+I129</f>
        <v>44033</v>
      </c>
      <c r="J126" s="885" t="n">
        <f aca="false">H126-I126</f>
        <v>0</v>
      </c>
      <c r="K126" s="895" t="n">
        <f aca="false">K127+K128+K129</f>
        <v>37313</v>
      </c>
      <c r="L126" s="875"/>
      <c r="M126" s="875"/>
      <c r="N126" s="875"/>
      <c r="O126" s="846"/>
      <c r="P126" s="878"/>
    </row>
    <row r="127" customFormat="false" ht="16.5" hidden="false" customHeight="true" outlineLevel="0" collapsed="false">
      <c r="A127" s="912" t="s">
        <v>1414</v>
      </c>
      <c r="B127" s="903" t="s">
        <v>1415</v>
      </c>
      <c r="C127" s="895" t="n">
        <v>45000</v>
      </c>
      <c r="D127" s="895" t="n">
        <v>45000</v>
      </c>
      <c r="E127" s="906" t="n">
        <v>45000</v>
      </c>
      <c r="F127" s="906" t="n">
        <v>45000</v>
      </c>
      <c r="G127" s="906" t="n">
        <v>43696</v>
      </c>
      <c r="H127" s="906" t="n">
        <v>43696</v>
      </c>
      <c r="I127" s="906" t="n">
        <v>43696</v>
      </c>
      <c r="J127" s="885" t="n">
        <f aca="false">H127-I127</f>
        <v>0</v>
      </c>
      <c r="K127" s="906" t="n">
        <v>36976</v>
      </c>
      <c r="L127" s="875"/>
      <c r="M127" s="875"/>
      <c r="N127" s="875"/>
      <c r="O127" s="846"/>
      <c r="P127" s="878"/>
    </row>
    <row r="128" customFormat="false" ht="16.5" hidden="false" customHeight="true" outlineLevel="0" collapsed="false">
      <c r="A128" s="913" t="s">
        <v>1410</v>
      </c>
      <c r="B128" s="903" t="s">
        <v>1416</v>
      </c>
      <c r="C128" s="895"/>
      <c r="D128" s="895"/>
      <c r="E128" s="906"/>
      <c r="F128" s="906"/>
      <c r="G128" s="906"/>
      <c r="H128" s="906"/>
      <c r="I128" s="906"/>
      <c r="J128" s="885" t="n">
        <f aca="false">H128-I128</f>
        <v>0</v>
      </c>
      <c r="K128" s="906"/>
      <c r="L128" s="875"/>
      <c r="M128" s="875"/>
      <c r="N128" s="875"/>
      <c r="O128" s="846"/>
      <c r="P128" s="878"/>
    </row>
    <row r="129" customFormat="false" ht="16.5" hidden="false" customHeight="true" outlineLevel="0" collapsed="false">
      <c r="A129" s="914" t="s">
        <v>1371</v>
      </c>
      <c r="B129" s="903" t="s">
        <v>1417</v>
      </c>
      <c r="C129" s="895" t="n">
        <v>1000</v>
      </c>
      <c r="D129" s="895" t="n">
        <v>1000</v>
      </c>
      <c r="E129" s="906" t="n">
        <v>1000</v>
      </c>
      <c r="F129" s="906" t="n">
        <v>1000</v>
      </c>
      <c r="G129" s="906" t="n">
        <v>337</v>
      </c>
      <c r="H129" s="906" t="n">
        <v>337</v>
      </c>
      <c r="I129" s="906" t="n">
        <v>337</v>
      </c>
      <c r="J129" s="885" t="n">
        <f aca="false">H129-I129</f>
        <v>0</v>
      </c>
      <c r="K129" s="906" t="n">
        <v>337</v>
      </c>
      <c r="L129" s="875"/>
      <c r="M129" s="875"/>
      <c r="N129" s="875"/>
      <c r="O129" s="846"/>
      <c r="P129" s="878"/>
    </row>
    <row r="130" s="879" customFormat="true" ht="21" hidden="false" customHeight="true" outlineLevel="0" collapsed="false">
      <c r="A130" s="889" t="s">
        <v>1418</v>
      </c>
      <c r="B130" s="873" t="s">
        <v>1419</v>
      </c>
      <c r="C130" s="894" t="n">
        <f aca="false">SUM(C131:C134)</f>
        <v>0</v>
      </c>
      <c r="D130" s="894" t="n">
        <f aca="false">SUM(D131:D134)</f>
        <v>0</v>
      </c>
      <c r="E130" s="894" t="n">
        <f aca="false">SUM(E131:E134)</f>
        <v>0</v>
      </c>
      <c r="F130" s="894" t="n">
        <f aca="false">SUM(F131:F134)</f>
        <v>0</v>
      </c>
      <c r="G130" s="894" t="n">
        <f aca="false">SUM(G131:G134)</f>
        <v>0</v>
      </c>
      <c r="H130" s="894" t="n">
        <f aca="false">SUM(H131:H134)</f>
        <v>0</v>
      </c>
      <c r="I130" s="894" t="n">
        <f aca="false">SUM(I131:I134)</f>
        <v>0</v>
      </c>
      <c r="J130" s="885" t="n">
        <f aca="false">H130-I130</f>
        <v>0</v>
      </c>
      <c r="K130" s="894" t="n">
        <f aca="false">SUM(K131:K134)</f>
        <v>0</v>
      </c>
      <c r="L130" s="875" t="n">
        <f aca="false">IF(F130&lt;I130,F130-I130,0)</f>
        <v>0</v>
      </c>
      <c r="M130" s="875" t="n">
        <f aca="false">IF(F130&lt;G130,F130-G130,0)</f>
        <v>0</v>
      </c>
      <c r="N130" s="875" t="n">
        <f aca="false">IF(G130&lt;H130,G130-H130,0)</f>
        <v>0</v>
      </c>
      <c r="O130" s="846" t="n">
        <f aca="false">IF(H130&lt;I130,H130-I130,0)</f>
        <v>0</v>
      </c>
      <c r="P130" s="890"/>
    </row>
    <row r="131" s="879" customFormat="true" ht="21" hidden="false" customHeight="true" outlineLevel="0" collapsed="false">
      <c r="A131" s="888" t="s">
        <v>1420</v>
      </c>
      <c r="B131" s="882" t="s">
        <v>1421</v>
      </c>
      <c r="C131" s="895"/>
      <c r="D131" s="895"/>
      <c r="E131" s="906"/>
      <c r="F131" s="895"/>
      <c r="G131" s="896"/>
      <c r="H131" s="896"/>
      <c r="I131" s="896"/>
      <c r="J131" s="885" t="n">
        <f aca="false">H131-I131</f>
        <v>0</v>
      </c>
      <c r="K131" s="896"/>
      <c r="L131" s="875" t="n">
        <f aca="false">IF(F131&lt;I131,F131-I131,0)</f>
        <v>0</v>
      </c>
      <c r="M131" s="875" t="n">
        <f aca="false">IF(F131&lt;G131,F131-G131,0)</f>
        <v>0</v>
      </c>
      <c r="N131" s="875" t="n">
        <f aca="false">IF(G131&lt;H131,G131-H131,0)</f>
        <v>0</v>
      </c>
      <c r="O131" s="846" t="n">
        <f aca="false">IF(H131&lt;I131,H131-I131,0)</f>
        <v>0</v>
      </c>
      <c r="P131" s="890"/>
    </row>
    <row r="132" customFormat="false" ht="21" hidden="false" customHeight="true" outlineLevel="0" collapsed="false">
      <c r="A132" s="888" t="s">
        <v>1422</v>
      </c>
      <c r="B132" s="882" t="s">
        <v>1423</v>
      </c>
      <c r="C132" s="895"/>
      <c r="D132" s="895"/>
      <c r="E132" s="906"/>
      <c r="F132" s="906"/>
      <c r="G132" s="906"/>
      <c r="H132" s="906"/>
      <c r="I132" s="906"/>
      <c r="J132" s="885" t="n">
        <f aca="false">H132-I132</f>
        <v>0</v>
      </c>
      <c r="K132" s="906"/>
      <c r="L132" s="875" t="n">
        <f aca="false">IF(F132&lt;I132,F132-I132,0)</f>
        <v>0</v>
      </c>
      <c r="M132" s="875" t="n">
        <f aca="false">IF(F132&lt;G132,F132-G132,0)</f>
        <v>0</v>
      </c>
      <c r="N132" s="875" t="n">
        <f aca="false">IF(G132&lt;H132,G132-H132,0)</f>
        <v>0</v>
      </c>
      <c r="O132" s="846" t="n">
        <f aca="false">IF(H132&lt;I132,H132-I132,0)</f>
        <v>0</v>
      </c>
      <c r="P132" s="878"/>
    </row>
    <row r="133" customFormat="false" ht="21" hidden="false" customHeight="true" outlineLevel="0" collapsed="false">
      <c r="A133" s="915" t="s">
        <v>1424</v>
      </c>
      <c r="B133" s="882" t="s">
        <v>1425</v>
      </c>
      <c r="C133" s="895"/>
      <c r="D133" s="895"/>
      <c r="E133" s="906"/>
      <c r="F133" s="906"/>
      <c r="G133" s="906"/>
      <c r="H133" s="906"/>
      <c r="I133" s="906"/>
      <c r="J133" s="885" t="n">
        <f aca="false">H133-I133</f>
        <v>0</v>
      </c>
      <c r="K133" s="906"/>
      <c r="L133" s="875"/>
      <c r="M133" s="875"/>
      <c r="N133" s="875"/>
      <c r="O133" s="846"/>
      <c r="P133" s="878"/>
    </row>
    <row r="134" customFormat="false" ht="21" hidden="false" customHeight="true" outlineLevel="0" collapsed="false">
      <c r="A134" s="889" t="s">
        <v>1426</v>
      </c>
      <c r="B134" s="882" t="s">
        <v>1427</v>
      </c>
      <c r="C134" s="895"/>
      <c r="D134" s="895"/>
      <c r="E134" s="906"/>
      <c r="F134" s="906"/>
      <c r="G134" s="906"/>
      <c r="H134" s="906"/>
      <c r="I134" s="906"/>
      <c r="J134" s="885" t="n">
        <f aca="false">H134-I134</f>
        <v>0</v>
      </c>
      <c r="K134" s="906"/>
      <c r="L134" s="875" t="n">
        <f aca="false">IF(F134&lt;I134,F134-I134,0)</f>
        <v>0</v>
      </c>
      <c r="M134" s="875" t="n">
        <f aca="false">IF(F134&lt;G134,F134-G134,0)</f>
        <v>0</v>
      </c>
      <c r="N134" s="875" t="n">
        <f aca="false">IF(G134&lt;H134,G134-H134,0)</f>
        <v>0</v>
      </c>
      <c r="O134" s="846" t="n">
        <f aca="false">IF(H134&lt;I134,H134-I134,0)</f>
        <v>0</v>
      </c>
      <c r="P134" s="878"/>
    </row>
    <row r="135" customFormat="false" ht="21" hidden="true" customHeight="true" outlineLevel="0" collapsed="false">
      <c r="A135" s="872" t="s">
        <v>1428</v>
      </c>
      <c r="B135" s="873" t="s">
        <v>1429</v>
      </c>
      <c r="C135" s="894" t="n">
        <f aca="false">C136</f>
        <v>0</v>
      </c>
      <c r="D135" s="894"/>
      <c r="E135" s="906"/>
      <c r="F135" s="894" t="n">
        <f aca="false">F136</f>
        <v>0</v>
      </c>
      <c r="G135" s="897" t="n">
        <f aca="false">G136</f>
        <v>0</v>
      </c>
      <c r="H135" s="897" t="n">
        <f aca="false">H136</f>
        <v>0</v>
      </c>
      <c r="I135" s="897" t="n">
        <f aca="false">I136</f>
        <v>0</v>
      </c>
      <c r="J135" s="885" t="n">
        <f aca="false">H135-I135</f>
        <v>0</v>
      </c>
      <c r="K135" s="897" t="n">
        <f aca="false">K136</f>
        <v>0</v>
      </c>
      <c r="L135" s="875" t="n">
        <f aca="false">IF(F135&lt;I135,F135-I135,0)</f>
        <v>0</v>
      </c>
      <c r="M135" s="875" t="n">
        <f aca="false">IF(F135&lt;G135,F135-G135,0)</f>
        <v>0</v>
      </c>
      <c r="N135" s="875" t="n">
        <f aca="false">IF(G135&lt;H135,G135-H135,0)</f>
        <v>0</v>
      </c>
      <c r="O135" s="846" t="n">
        <f aca="false">IF(H135&lt;I135,H135-I135,0)</f>
        <v>0</v>
      </c>
      <c r="P135" s="878"/>
    </row>
    <row r="136" customFormat="false" ht="21" hidden="true" customHeight="true" outlineLevel="0" collapsed="false">
      <c r="A136" s="888" t="s">
        <v>1430</v>
      </c>
      <c r="B136" s="882" t="s">
        <v>1431</v>
      </c>
      <c r="C136" s="895"/>
      <c r="D136" s="895"/>
      <c r="E136" s="906"/>
      <c r="F136" s="883"/>
      <c r="G136" s="883"/>
      <c r="H136" s="883"/>
      <c r="I136" s="883"/>
      <c r="J136" s="885" t="n">
        <f aca="false">H136-I136</f>
        <v>0</v>
      </c>
      <c r="K136" s="883"/>
      <c r="L136" s="875" t="n">
        <f aca="false">IF(F136&lt;I136,F136-I136,0)</f>
        <v>0</v>
      </c>
      <c r="M136" s="875" t="n">
        <f aca="false">IF(F136&lt;G136,F136-G136,0)</f>
        <v>0</v>
      </c>
      <c r="N136" s="875" t="n">
        <f aca="false">IF(G136&lt;H136,G136-H136,0)</f>
        <v>0</v>
      </c>
      <c r="O136" s="846" t="n">
        <f aca="false">IF(H136&lt;I136,H136-I136,0)</f>
        <v>0</v>
      </c>
      <c r="P136" s="878"/>
    </row>
    <row r="137" s="879" customFormat="true" ht="11.25" hidden="false" customHeight="false" outlineLevel="0" collapsed="false">
      <c r="A137" s="872" t="s">
        <v>1432</v>
      </c>
      <c r="B137" s="873" t="s">
        <v>1433</v>
      </c>
      <c r="C137" s="894" t="n">
        <f aca="false">C138</f>
        <v>0</v>
      </c>
      <c r="D137" s="894" t="n">
        <f aca="false">D138</f>
        <v>0</v>
      </c>
      <c r="E137" s="894" t="n">
        <f aca="false">E138</f>
        <v>0</v>
      </c>
      <c r="F137" s="894" t="n">
        <f aca="false">F138</f>
        <v>0</v>
      </c>
      <c r="G137" s="894" t="n">
        <f aca="false">G138</f>
        <v>0</v>
      </c>
      <c r="H137" s="894" t="n">
        <f aca="false">H138</f>
        <v>0</v>
      </c>
      <c r="I137" s="894" t="n">
        <f aca="false">I138</f>
        <v>0</v>
      </c>
      <c r="J137" s="885" t="n">
        <f aca="false">H137-I137</f>
        <v>0</v>
      </c>
      <c r="K137" s="894" t="n">
        <f aca="false">K138</f>
        <v>0</v>
      </c>
      <c r="L137" s="875" t="n">
        <f aca="false">IF(F137&lt;I137,F137-I137,0)</f>
        <v>0</v>
      </c>
      <c r="M137" s="875" t="n">
        <f aca="false">IF(F137&lt;G137,F137-G137,0)</f>
        <v>0</v>
      </c>
      <c r="N137" s="875" t="n">
        <f aca="false">IF(G137&lt;H137,G137-H137,0)</f>
        <v>0</v>
      </c>
      <c r="O137" s="846" t="n">
        <f aca="false">IF(H137&lt;I137,H137-I137,0)</f>
        <v>0</v>
      </c>
      <c r="P137" s="878"/>
      <c r="R137" s="916"/>
    </row>
    <row r="138" s="879" customFormat="true" ht="11.25" hidden="false" customHeight="false" outlineLevel="0" collapsed="false">
      <c r="A138" s="872" t="s">
        <v>1434</v>
      </c>
      <c r="B138" s="873" t="s">
        <v>1435</v>
      </c>
      <c r="C138" s="894" t="n">
        <f aca="false">+C139+C144</f>
        <v>0</v>
      </c>
      <c r="D138" s="894" t="n">
        <f aca="false">+D139+D144</f>
        <v>0</v>
      </c>
      <c r="E138" s="894" t="n">
        <f aca="false">+E139+E144</f>
        <v>0</v>
      </c>
      <c r="F138" s="894" t="n">
        <f aca="false">+F139+F144</f>
        <v>0</v>
      </c>
      <c r="G138" s="894" t="n">
        <f aca="false">+G139+G144</f>
        <v>0</v>
      </c>
      <c r="H138" s="894" t="n">
        <f aca="false">+H139+H144</f>
        <v>0</v>
      </c>
      <c r="I138" s="894" t="n">
        <f aca="false">+I139+I144</f>
        <v>0</v>
      </c>
      <c r="J138" s="885" t="n">
        <f aca="false">H138-I138</f>
        <v>0</v>
      </c>
      <c r="K138" s="894" t="n">
        <f aca="false">+K139+K144</f>
        <v>0</v>
      </c>
      <c r="L138" s="875" t="n">
        <f aca="false">IF(F138&lt;I138,F138-I138,0)</f>
        <v>0</v>
      </c>
      <c r="M138" s="875" t="n">
        <f aca="false">IF(F138&lt;G138,F138-G138,0)</f>
        <v>0</v>
      </c>
      <c r="N138" s="875" t="n">
        <f aca="false">IF(G138&lt;H138,G138-H138,0)</f>
        <v>0</v>
      </c>
      <c r="O138" s="846" t="n">
        <f aca="false">IF(H138&lt;I138,H138-I138,0)</f>
        <v>0</v>
      </c>
      <c r="P138" s="878"/>
    </row>
    <row r="139" s="879" customFormat="true" ht="15" hidden="false" customHeight="true" outlineLevel="0" collapsed="false">
      <c r="A139" s="872" t="s">
        <v>1436</v>
      </c>
      <c r="B139" s="873" t="n">
        <v>7101</v>
      </c>
      <c r="C139" s="894" t="n">
        <f aca="false">SUM(C140:C143)</f>
        <v>0</v>
      </c>
      <c r="D139" s="894" t="n">
        <f aca="false">SUM(D140:D143)</f>
        <v>0</v>
      </c>
      <c r="E139" s="894" t="n">
        <f aca="false">SUM(E140:E143)</f>
        <v>0</v>
      </c>
      <c r="F139" s="894" t="n">
        <f aca="false">SUM(F140:F143)</f>
        <v>0</v>
      </c>
      <c r="G139" s="894" t="n">
        <f aca="false">SUM(G140:G143)</f>
        <v>0</v>
      </c>
      <c r="H139" s="894" t="n">
        <f aca="false">SUM(H140:H143)</f>
        <v>0</v>
      </c>
      <c r="I139" s="894" t="n">
        <f aca="false">SUM(I140:I143)</f>
        <v>0</v>
      </c>
      <c r="J139" s="885" t="n">
        <f aca="false">H139-I139</f>
        <v>0</v>
      </c>
      <c r="K139" s="894" t="n">
        <f aca="false">SUM(K140:K143)</f>
        <v>0</v>
      </c>
      <c r="L139" s="875" t="n">
        <f aca="false">IF(F139&lt;I139,F139-I139,0)</f>
        <v>0</v>
      </c>
      <c r="M139" s="875" t="n">
        <f aca="false">IF(F139&lt;G139,F139-G139,0)</f>
        <v>0</v>
      </c>
      <c r="N139" s="875" t="n">
        <f aca="false">IF(G139&lt;H139,G139-H139,0)</f>
        <v>0</v>
      </c>
      <c r="O139" s="846" t="n">
        <f aca="false">IF(H139&lt;I139,H139-I139,0)</f>
        <v>0</v>
      </c>
      <c r="P139" s="878"/>
    </row>
    <row r="140" customFormat="false" ht="11.25" hidden="false" customHeight="false" outlineLevel="0" collapsed="false">
      <c r="A140" s="884" t="s">
        <v>1437</v>
      </c>
      <c r="B140" s="882" t="s">
        <v>1438</v>
      </c>
      <c r="C140" s="883"/>
      <c r="D140" s="883"/>
      <c r="E140" s="883"/>
      <c r="F140" s="883"/>
      <c r="G140" s="883"/>
      <c r="H140" s="883"/>
      <c r="I140" s="883"/>
      <c r="J140" s="885" t="n">
        <f aca="false">H140-I140</f>
        <v>0</v>
      </c>
      <c r="K140" s="883"/>
      <c r="L140" s="875" t="n">
        <f aca="false">IF(F140&lt;I140,F140-I140,0)</f>
        <v>0</v>
      </c>
      <c r="M140" s="875" t="n">
        <f aca="false">IF(F140&lt;G140,F140-G140,0)</f>
        <v>0</v>
      </c>
      <c r="N140" s="875" t="n">
        <f aca="false">IF(G140&lt;H140,G140-H140,0)</f>
        <v>0</v>
      </c>
      <c r="O140" s="846" t="n">
        <f aca="false">IF(H140&lt;I140,H140-I140,0)</f>
        <v>0</v>
      </c>
      <c r="P140" s="878"/>
    </row>
    <row r="141" customFormat="false" ht="21.75" hidden="false" customHeight="true" outlineLevel="0" collapsed="false">
      <c r="A141" s="884" t="s">
        <v>1439</v>
      </c>
      <c r="B141" s="882" t="s">
        <v>1440</v>
      </c>
      <c r="C141" s="883"/>
      <c r="D141" s="883"/>
      <c r="E141" s="883"/>
      <c r="F141" s="883"/>
      <c r="G141" s="883"/>
      <c r="H141" s="883"/>
      <c r="I141" s="883"/>
      <c r="J141" s="885" t="n">
        <f aca="false">H141-I141</f>
        <v>0</v>
      </c>
      <c r="K141" s="883"/>
      <c r="L141" s="875" t="n">
        <f aca="false">IF(F141&lt;I141,F141-I141,0)</f>
        <v>0</v>
      </c>
      <c r="M141" s="875" t="n">
        <f aca="false">IF(F141&lt;G141,F141-G141,0)</f>
        <v>0</v>
      </c>
      <c r="N141" s="875" t="n">
        <f aca="false">IF(G141&lt;H141,G141-H141,0)</f>
        <v>0</v>
      </c>
      <c r="O141" s="846" t="n">
        <f aca="false">IF(H141&lt;I141,H141-I141,0)</f>
        <v>0</v>
      </c>
      <c r="P141" s="878"/>
      <c r="Q141" s="917"/>
    </row>
    <row r="142" customFormat="false" ht="21.75" hidden="false" customHeight="true" outlineLevel="0" collapsed="false">
      <c r="A142" s="884" t="s">
        <v>1441</v>
      </c>
      <c r="B142" s="882" t="s">
        <v>1442</v>
      </c>
      <c r="C142" s="883"/>
      <c r="D142" s="883"/>
      <c r="E142" s="883"/>
      <c r="F142" s="883"/>
      <c r="G142" s="883"/>
      <c r="H142" s="883"/>
      <c r="I142" s="883"/>
      <c r="J142" s="885" t="n">
        <f aca="false">H142-I142</f>
        <v>0</v>
      </c>
      <c r="K142" s="883"/>
      <c r="L142" s="875" t="n">
        <f aca="false">IF(F142&lt;I142,F142-I142,0)</f>
        <v>0</v>
      </c>
      <c r="M142" s="875" t="n">
        <f aca="false">IF(F142&lt;G142,F142-G142,0)</f>
        <v>0</v>
      </c>
      <c r="N142" s="875" t="n">
        <f aca="false">IF(G142&lt;H142,G142-H142,0)</f>
        <v>0</v>
      </c>
      <c r="O142" s="846" t="n">
        <f aca="false">IF(H142&lt;I142,H142-I142,0)</f>
        <v>0</v>
      </c>
      <c r="P142" s="878"/>
    </row>
    <row r="143" customFormat="false" ht="15" hidden="false" customHeight="true" outlineLevel="0" collapsed="false">
      <c r="A143" s="884" t="s">
        <v>1443</v>
      </c>
      <c r="B143" s="882" t="s">
        <v>1444</v>
      </c>
      <c r="C143" s="883"/>
      <c r="D143" s="883"/>
      <c r="E143" s="883"/>
      <c r="F143" s="883"/>
      <c r="G143" s="883"/>
      <c r="H143" s="883"/>
      <c r="I143" s="883"/>
      <c r="J143" s="885" t="n">
        <f aca="false">H143-I143</f>
        <v>0</v>
      </c>
      <c r="K143" s="883"/>
      <c r="L143" s="875" t="n">
        <f aca="false">IF(F143&lt;I143,F143-I143,0)</f>
        <v>0</v>
      </c>
      <c r="M143" s="875" t="n">
        <f aca="false">IF(F143&lt;G143,F143-G143,0)</f>
        <v>0</v>
      </c>
      <c r="N143" s="875" t="n">
        <f aca="false">IF(G143&lt;H143,G143-H143,0)</f>
        <v>0</v>
      </c>
      <c r="O143" s="846" t="n">
        <f aca="false">IF(H143&lt;I143,H143-I143,0)</f>
        <v>0</v>
      </c>
      <c r="P143" s="878"/>
    </row>
    <row r="144" s="879" customFormat="true" ht="11.25" hidden="false" customHeight="false" outlineLevel="0" collapsed="false">
      <c r="A144" s="872" t="s">
        <v>1445</v>
      </c>
      <c r="B144" s="873" t="s">
        <v>1446</v>
      </c>
      <c r="C144" s="896"/>
      <c r="D144" s="896"/>
      <c r="E144" s="883"/>
      <c r="F144" s="883"/>
      <c r="G144" s="883"/>
      <c r="H144" s="883"/>
      <c r="I144" s="883"/>
      <c r="J144" s="885" t="n">
        <f aca="false">H144-I144</f>
        <v>0</v>
      </c>
      <c r="K144" s="883"/>
      <c r="L144" s="875" t="n">
        <f aca="false">IF(F144&lt;I144,F144-I144,0)</f>
        <v>0</v>
      </c>
      <c r="M144" s="875" t="n">
        <f aca="false">IF(F144&lt;G144,F144-G144,0)</f>
        <v>0</v>
      </c>
      <c r="N144" s="875" t="n">
        <f aca="false">IF(G144&lt;H144,G144-H144,0)</f>
        <v>0</v>
      </c>
      <c r="O144" s="846" t="n">
        <f aca="false">IF(H144&lt;I144,H144-I144,0)</f>
        <v>0</v>
      </c>
      <c r="P144" s="878"/>
    </row>
    <row r="145" s="879" customFormat="true" ht="34.5" hidden="false" customHeight="true" outlineLevel="0" collapsed="false">
      <c r="A145" s="872" t="s">
        <v>1447</v>
      </c>
      <c r="B145" s="882" t="s">
        <v>1448</v>
      </c>
      <c r="C145" s="894"/>
      <c r="D145" s="894"/>
      <c r="E145" s="918"/>
      <c r="F145" s="918"/>
      <c r="G145" s="919" t="n">
        <f aca="false">G146</f>
        <v>0</v>
      </c>
      <c r="H145" s="919" t="n">
        <f aca="false">H146</f>
        <v>0</v>
      </c>
      <c r="I145" s="919" t="n">
        <f aca="false">I146</f>
        <v>0</v>
      </c>
      <c r="J145" s="919"/>
      <c r="K145" s="919"/>
      <c r="L145" s="875" t="n">
        <f aca="false">IF(F145&lt;I145,F145-I145,0)</f>
        <v>0</v>
      </c>
      <c r="M145" s="875" t="n">
        <f aca="false">IF(F145&lt;G145,F145-G145,0)</f>
        <v>0</v>
      </c>
      <c r="N145" s="875" t="n">
        <f aca="false">IF(G145&lt;H145,G145-H145,0)</f>
        <v>0</v>
      </c>
      <c r="O145" s="846" t="n">
        <f aca="false">IF(H145&lt;I145,H145-I145,0)</f>
        <v>0</v>
      </c>
      <c r="P145" s="878"/>
    </row>
    <row r="146" s="879" customFormat="true" ht="23.25" hidden="false" customHeight="true" outlineLevel="0" collapsed="false">
      <c r="A146" s="872" t="s">
        <v>1449</v>
      </c>
      <c r="B146" s="882" t="s">
        <v>1450</v>
      </c>
      <c r="C146" s="894"/>
      <c r="D146" s="894"/>
      <c r="E146" s="920"/>
      <c r="F146" s="920"/>
      <c r="G146" s="919" t="n">
        <f aca="false">G147</f>
        <v>0</v>
      </c>
      <c r="H146" s="919" t="n">
        <f aca="false">H147</f>
        <v>0</v>
      </c>
      <c r="I146" s="919" t="n">
        <f aca="false">I147</f>
        <v>0</v>
      </c>
      <c r="J146" s="921"/>
      <c r="K146" s="919"/>
      <c r="L146" s="875" t="n">
        <f aca="false">IF(F146&lt;I146,F146-I146,0)</f>
        <v>0</v>
      </c>
      <c r="M146" s="875" t="n">
        <f aca="false">IF(F146&lt;G146,F146-G146,0)</f>
        <v>0</v>
      </c>
      <c r="N146" s="875" t="n">
        <f aca="false">IF(G146&lt;H146,G146-H146,0)</f>
        <v>0</v>
      </c>
      <c r="O146" s="846" t="n">
        <f aca="false">IF(H146&lt;I146,H146-I146,0)</f>
        <v>0</v>
      </c>
      <c r="P146" s="878"/>
    </row>
    <row r="147" s="879" customFormat="true" ht="24" hidden="false" customHeight="true" outlineLevel="0" collapsed="false">
      <c r="A147" s="914" t="s">
        <v>1451</v>
      </c>
      <c r="B147" s="903" t="s">
        <v>1452</v>
      </c>
      <c r="C147" s="894"/>
      <c r="D147" s="894"/>
      <c r="E147" s="894"/>
      <c r="F147" s="894"/>
      <c r="G147" s="922" t="n">
        <f aca="false">H147</f>
        <v>0</v>
      </c>
      <c r="H147" s="922" t="n">
        <f aca="false">I147</f>
        <v>0</v>
      </c>
      <c r="I147" s="896"/>
      <c r="J147" s="921"/>
      <c r="K147" s="922"/>
      <c r="L147" s="875" t="n">
        <f aca="false">IF(F147&lt;I147,F147-I147,0)</f>
        <v>0</v>
      </c>
      <c r="M147" s="875" t="n">
        <f aca="false">IF(F147&lt;G147,F147-G147,0)</f>
        <v>0</v>
      </c>
      <c r="N147" s="875" t="n">
        <f aca="false">IF(G147&lt;H147,G147-H147,0)</f>
        <v>0</v>
      </c>
      <c r="O147" s="846" t="n">
        <f aca="false">IF(H147&lt;I147,H147-I147,0)</f>
        <v>0</v>
      </c>
      <c r="P147" s="878"/>
    </row>
    <row r="148" s="879" customFormat="true" ht="11.25" hidden="false" customHeight="false" outlineLevel="0" collapsed="false">
      <c r="A148" s="872" t="s">
        <v>1453</v>
      </c>
      <c r="B148" s="873" t="s">
        <v>1454</v>
      </c>
      <c r="C148" s="894" t="n">
        <f aca="false">C10</f>
        <v>46000</v>
      </c>
      <c r="D148" s="894" t="n">
        <f aca="false">D10</f>
        <v>46000</v>
      </c>
      <c r="E148" s="894" t="n">
        <f aca="false">E10</f>
        <v>46000</v>
      </c>
      <c r="F148" s="894" t="n">
        <f aca="false">F10</f>
        <v>46000</v>
      </c>
      <c r="G148" s="894" t="n">
        <f aca="false">G10</f>
        <v>44033</v>
      </c>
      <c r="H148" s="894" t="n">
        <f aca="false">H10</f>
        <v>44033</v>
      </c>
      <c r="I148" s="894" t="n">
        <f aca="false">I10</f>
        <v>44033</v>
      </c>
      <c r="J148" s="894" t="n">
        <f aca="false">J10</f>
        <v>0</v>
      </c>
      <c r="K148" s="894" t="n">
        <f aca="false">K10</f>
        <v>37313</v>
      </c>
      <c r="L148" s="875" t="n">
        <f aca="false">IF(F148&lt;I148,F148-I148,0)</f>
        <v>0</v>
      </c>
      <c r="M148" s="875" t="n">
        <f aca="false">IF(F148&lt;G148,F148-G148,0)</f>
        <v>0</v>
      </c>
      <c r="N148" s="875" t="n">
        <f aca="false">IF(G148&lt;H148,G148-H148,0)</f>
        <v>0</v>
      </c>
      <c r="O148" s="846" t="n">
        <f aca="false">IF(H148&lt;I148,H148-I148,0)</f>
        <v>0</v>
      </c>
      <c r="P148" s="878"/>
    </row>
    <row r="149" s="879" customFormat="true" ht="11.25" hidden="false" customHeight="false" outlineLevel="0" collapsed="false">
      <c r="A149" s="872" t="s">
        <v>1455</v>
      </c>
      <c r="B149" s="873" t="s">
        <v>1456</v>
      </c>
      <c r="C149" s="894" t="n">
        <f aca="false">C148</f>
        <v>46000</v>
      </c>
      <c r="D149" s="894" t="n">
        <f aca="false">D148</f>
        <v>46000</v>
      </c>
      <c r="E149" s="894" t="n">
        <f aca="false">E148</f>
        <v>46000</v>
      </c>
      <c r="F149" s="894" t="n">
        <f aca="false">F148</f>
        <v>46000</v>
      </c>
      <c r="G149" s="894" t="n">
        <f aca="false">G148-G150</f>
        <v>44033</v>
      </c>
      <c r="H149" s="894" t="n">
        <f aca="false">H148-H150</f>
        <v>44033</v>
      </c>
      <c r="I149" s="894" t="n">
        <f aca="false">I148-I150</f>
        <v>44033</v>
      </c>
      <c r="J149" s="894" t="n">
        <f aca="false">J148</f>
        <v>0</v>
      </c>
      <c r="K149" s="894" t="n">
        <f aca="false">K148</f>
        <v>37313</v>
      </c>
      <c r="L149" s="875" t="n">
        <f aca="false">IF(F149&lt;I149,F149-I149,0)</f>
        <v>0</v>
      </c>
      <c r="M149" s="875" t="n">
        <f aca="false">IF(F149&lt;G149,F149-G149,0)</f>
        <v>0</v>
      </c>
      <c r="N149" s="875" t="n">
        <f aca="false">IF(G149&lt;H149,G149-H149,0)</f>
        <v>0</v>
      </c>
      <c r="O149" s="846" t="n">
        <f aca="false">IF(H149&lt;I149,H149-I149,0)</f>
        <v>0</v>
      </c>
      <c r="P149" s="878"/>
    </row>
    <row r="150" s="923" customFormat="true" ht="11.25" hidden="false" customHeight="true" outlineLevel="0" collapsed="false">
      <c r="A150" s="872"/>
      <c r="B150" s="873"/>
      <c r="C150" s="894"/>
      <c r="D150" s="894"/>
      <c r="E150" s="894"/>
      <c r="F150" s="894"/>
      <c r="G150" s="894"/>
      <c r="H150" s="894"/>
      <c r="I150" s="894"/>
      <c r="J150" s="894"/>
      <c r="K150" s="894"/>
      <c r="L150" s="875" t="n">
        <f aca="false">IF(F150&lt;I150,F150-I150,0)</f>
        <v>0</v>
      </c>
      <c r="M150" s="875" t="n">
        <f aca="false">IF(F150&lt;G150,F150-G150,0)</f>
        <v>0</v>
      </c>
      <c r="N150" s="875" t="n">
        <f aca="false">IF(G150&lt;H150,G150-H150,0)</f>
        <v>0</v>
      </c>
      <c r="O150" s="846" t="n">
        <f aca="false">IF(H150&lt;I150,H150-I150,0)</f>
        <v>0</v>
      </c>
      <c r="P150" s="878"/>
    </row>
    <row r="151" s="879" customFormat="true" ht="12.75" hidden="true" customHeight="true" outlineLevel="0" collapsed="false">
      <c r="A151" s="924"/>
      <c r="B151" s="925"/>
      <c r="C151" s="926"/>
      <c r="D151" s="926"/>
      <c r="E151" s="926"/>
      <c r="F151" s="926"/>
      <c r="G151" s="926"/>
      <c r="H151" s="926"/>
      <c r="I151" s="926"/>
      <c r="J151" s="926"/>
      <c r="K151" s="926"/>
      <c r="L151" s="89"/>
      <c r="M151" s="875" t="n">
        <f aca="false">IF(F151&lt;G151,F151-G151,0)</f>
        <v>0</v>
      </c>
      <c r="N151" s="878"/>
      <c r="O151" s="878"/>
      <c r="P151" s="878"/>
    </row>
    <row r="152" customFormat="false" ht="59.25" hidden="true" customHeight="true" outlineLevel="0" collapsed="false">
      <c r="A152" s="843"/>
      <c r="I152" s="90"/>
      <c r="M152" s="875" t="n">
        <f aca="false">IF(F152&lt;G152,F152-G152,0)</f>
        <v>0</v>
      </c>
    </row>
    <row r="153" customFormat="false" ht="59.25" hidden="true" customHeight="true" outlineLevel="0" collapsed="false">
      <c r="A153" s="843"/>
      <c r="I153" s="90"/>
      <c r="M153" s="875" t="n">
        <f aca="false">IF(F153&lt;G153,F153-G153,0)</f>
        <v>0</v>
      </c>
    </row>
    <row r="154" customFormat="false" ht="21" hidden="false" customHeight="true" outlineLevel="0" collapsed="false">
      <c r="A154" s="843"/>
      <c r="I154" s="90"/>
      <c r="M154" s="875"/>
    </row>
    <row r="155" s="932" customFormat="true" ht="12" hidden="false" customHeight="false" outlineLevel="0" collapsed="false">
      <c r="A155" s="927" t="s">
        <v>196</v>
      </c>
      <c r="B155" s="928"/>
      <c r="C155" s="929"/>
      <c r="D155" s="929"/>
      <c r="E155" s="930"/>
      <c r="F155" s="930"/>
      <c r="G155" s="930"/>
      <c r="H155" s="930"/>
      <c r="I155" s="931" t="s">
        <v>262</v>
      </c>
      <c r="J155" s="931"/>
      <c r="K155" s="930"/>
    </row>
    <row r="156" s="932" customFormat="true" ht="12" hidden="false" customHeight="false" outlineLevel="0" collapsed="false">
      <c r="A156" s="928"/>
      <c r="B156" s="928"/>
      <c r="C156" s="929"/>
      <c r="D156" s="929"/>
      <c r="E156" s="930"/>
      <c r="F156" s="930"/>
      <c r="G156" s="930"/>
      <c r="H156" s="930"/>
      <c r="I156" s="933" t="s">
        <v>736</v>
      </c>
      <c r="J156" s="933"/>
      <c r="K156" s="930"/>
    </row>
    <row r="157" customFormat="false" ht="12" hidden="false" customHeight="false" outlineLevel="0" collapsed="false">
      <c r="B157" s="927"/>
      <c r="C157" s="927"/>
      <c r="D157" s="927"/>
      <c r="E157" s="927"/>
      <c r="F157" s="934"/>
      <c r="G157" s="934"/>
      <c r="H157" s="934"/>
      <c r="I157" s="935"/>
      <c r="J157" s="934"/>
      <c r="K157" s="934"/>
    </row>
    <row r="158" s="936" customFormat="true" ht="15" hidden="false" customHeight="true" outlineLevel="0" collapsed="false">
      <c r="B158" s="927"/>
      <c r="C158" s="927"/>
      <c r="D158" s="927"/>
      <c r="E158" s="927"/>
      <c r="F158" s="934"/>
      <c r="G158" s="934"/>
      <c r="H158" s="934"/>
      <c r="I158" s="935"/>
      <c r="J158" s="934"/>
      <c r="K158" s="934"/>
    </row>
    <row r="159" s="936" customFormat="true" ht="35.25" hidden="false" customHeight="true" outlineLevel="0" collapsed="false">
      <c r="A159" s="937" t="s">
        <v>1457</v>
      </c>
      <c r="B159" s="843"/>
      <c r="C159" s="90"/>
      <c r="D159" s="90"/>
      <c r="E159" s="90"/>
      <c r="F159" s="934"/>
      <c r="G159" s="934"/>
      <c r="H159" s="934"/>
      <c r="I159" s="935"/>
      <c r="J159" s="934"/>
      <c r="K159" s="934"/>
      <c r="L159" s="89"/>
      <c r="M159" s="89"/>
    </row>
    <row r="160" customFormat="false" ht="11.25" hidden="false" customHeight="false" outlineLevel="0" collapsed="false">
      <c r="A160" s="938" t="s">
        <v>1458</v>
      </c>
    </row>
    <row r="161" customFormat="false" ht="11.25" hidden="false" customHeight="false" outlineLevel="0" collapsed="false">
      <c r="A161" s="938" t="s">
        <v>1459</v>
      </c>
    </row>
    <row r="162" customFormat="false" ht="11.25" hidden="false" customHeight="false" outlineLevel="0" collapsed="false">
      <c r="A162" s="938" t="s">
        <v>1460</v>
      </c>
    </row>
    <row r="163" customFormat="false" ht="14.25" hidden="false" customHeight="false" outlineLevel="0" collapsed="false">
      <c r="A163" s="939" t="s">
        <v>1461</v>
      </c>
      <c r="B163" s="940"/>
      <c r="C163" s="941"/>
      <c r="D163" s="941"/>
    </row>
    <row r="164" customFormat="false" ht="14.25" hidden="false" customHeight="false" outlineLevel="0" collapsed="false">
      <c r="A164" s="939" t="s">
        <v>1462</v>
      </c>
      <c r="B164" s="940"/>
      <c r="C164" s="941"/>
      <c r="D164" s="941"/>
    </row>
    <row r="165" customFormat="false" ht="14.25" hidden="false" customHeight="false" outlineLevel="0" collapsed="false">
      <c r="A165" s="939" t="s">
        <v>1463</v>
      </c>
      <c r="B165" s="940"/>
      <c r="C165" s="941"/>
      <c r="D165" s="941"/>
    </row>
    <row r="166" customFormat="false" ht="15.75" hidden="false" customHeight="false" outlineLevel="0" collapsed="false">
      <c r="A166" s="942" t="s">
        <v>1464</v>
      </c>
    </row>
    <row r="167" customFormat="false" ht="11.25" hidden="false" customHeight="false" outlineLevel="0" collapsed="false">
      <c r="A167" s="938" t="s">
        <v>1465</v>
      </c>
    </row>
    <row r="168" customFormat="false" ht="11.25" hidden="false" customHeight="false" outlineLevel="0" collapsed="false">
      <c r="A168" s="938" t="s">
        <v>1466</v>
      </c>
    </row>
    <row r="169" customFormat="false" ht="11.25" hidden="false" customHeight="false" outlineLevel="0" collapsed="false">
      <c r="A169" s="938" t="s">
        <v>1467</v>
      </c>
    </row>
    <row r="170" customFormat="false" ht="14.25" hidden="false" customHeight="false" outlineLevel="0" collapsed="false">
      <c r="A170" s="939" t="s">
        <v>1461</v>
      </c>
      <c r="B170" s="940"/>
      <c r="C170" s="941"/>
    </row>
    <row r="171" customFormat="false" ht="14.25" hidden="false" customHeight="false" outlineLevel="0" collapsed="false">
      <c r="A171" s="939" t="s">
        <v>1468</v>
      </c>
      <c r="B171" s="940"/>
      <c r="C171" s="941"/>
    </row>
    <row r="172" customFormat="false" ht="14.25" hidden="false" customHeight="false" outlineLevel="0" collapsed="false">
      <c r="A172" s="939" t="s">
        <v>1469</v>
      </c>
      <c r="B172" s="940"/>
      <c r="C172" s="941"/>
    </row>
    <row r="173" customFormat="false" ht="14.25" hidden="false" customHeight="false" outlineLevel="0" collapsed="false">
      <c r="A173" s="943"/>
      <c r="B173" s="944"/>
      <c r="C173" s="945"/>
      <c r="D173" s="844"/>
      <c r="E173" s="844"/>
    </row>
    <row r="174" customFormat="false" ht="150" hidden="false" customHeight="false" outlineLevel="0" collapsed="false">
      <c r="A174" s="947" t="s">
        <v>1470</v>
      </c>
    </row>
    <row r="175" customFormat="false" ht="11.25" hidden="false" customHeight="false" outlineLevel="0" collapsed="false">
      <c r="A175" s="843"/>
    </row>
    <row r="176" customFormat="false" ht="11.25" hidden="false" customHeight="false" outlineLevel="0" collapsed="false">
      <c r="A176" s="843"/>
    </row>
    <row r="177" customFormat="false" ht="11.25" hidden="false" customHeight="false" outlineLevel="0" collapsed="false">
      <c r="A177" s="843"/>
    </row>
    <row r="178" customFormat="false" ht="11.25" hidden="false" customHeight="false" outlineLevel="0" collapsed="false">
      <c r="A178" s="843"/>
    </row>
    <row r="179" customFormat="false" ht="11.25" hidden="false" customHeight="false" outlineLevel="0" collapsed="false">
      <c r="A179" s="843"/>
    </row>
    <row r="180" customFormat="false" ht="11.25" hidden="false" customHeight="false" outlineLevel="0" collapsed="false">
      <c r="A180" s="843"/>
    </row>
    <row r="181" customFormat="false" ht="11.25" hidden="false" customHeight="false" outlineLevel="0" collapsed="false">
      <c r="A181" s="843"/>
    </row>
    <row r="182" customFormat="false" ht="11.25" hidden="false" customHeight="false" outlineLevel="0" collapsed="false">
      <c r="A182" s="843"/>
    </row>
    <row r="183" customFormat="false" ht="11.25" hidden="false" customHeight="false" outlineLevel="0" collapsed="false">
      <c r="A183" s="843"/>
    </row>
    <row r="184" customFormat="false" ht="11.25" hidden="false" customHeight="false" outlineLevel="0" collapsed="false">
      <c r="A184" s="843"/>
    </row>
    <row r="185" customFormat="false" ht="11.25" hidden="false" customHeight="false" outlineLevel="0" collapsed="false">
      <c r="A185" s="843"/>
    </row>
    <row r="186" customFormat="false" ht="11.25" hidden="false" customHeight="false" outlineLevel="0" collapsed="false">
      <c r="A186" s="843"/>
    </row>
    <row r="187" customFormat="false" ht="11.25" hidden="false" customHeight="false" outlineLevel="0" collapsed="false">
      <c r="A187" s="843"/>
    </row>
    <row r="188" customFormat="false" ht="11.25" hidden="false" customHeight="false" outlineLevel="0" collapsed="false">
      <c r="A188" s="843"/>
    </row>
    <row r="189" customFormat="false" ht="11.25" hidden="false" customHeight="false" outlineLevel="0" collapsed="false">
      <c r="A189" s="843"/>
    </row>
    <row r="190" customFormat="false" ht="11.25" hidden="false" customHeight="false" outlineLevel="0" collapsed="false">
      <c r="A190" s="843"/>
    </row>
    <row r="191" customFormat="false" ht="11.25" hidden="false" customHeight="false" outlineLevel="0" collapsed="false">
      <c r="A191" s="843"/>
    </row>
    <row r="192" customFormat="false" ht="11.25" hidden="false" customHeight="false" outlineLevel="0" collapsed="false">
      <c r="A192" s="843"/>
    </row>
    <row r="193" customFormat="false" ht="11.25" hidden="false" customHeight="false" outlineLevel="0" collapsed="false">
      <c r="A193" s="843"/>
    </row>
    <row r="194" customFormat="false" ht="11.25" hidden="false" customHeight="false" outlineLevel="0" collapsed="false">
      <c r="A194" s="843"/>
    </row>
    <row r="195" customFormat="false" ht="11.25" hidden="false" customHeight="false" outlineLevel="0" collapsed="false">
      <c r="A195" s="843"/>
    </row>
    <row r="196" customFormat="false" ht="11.25" hidden="false" customHeight="false" outlineLevel="0" collapsed="false">
      <c r="A196" s="843"/>
    </row>
    <row r="197" customFormat="false" ht="11.25" hidden="false" customHeight="false" outlineLevel="0" collapsed="false">
      <c r="A197" s="843"/>
    </row>
    <row r="198" customFormat="false" ht="11.25" hidden="false" customHeight="false" outlineLevel="0" collapsed="false">
      <c r="A198" s="843"/>
    </row>
    <row r="199" customFormat="false" ht="11.25" hidden="false" customHeight="false" outlineLevel="0" collapsed="false">
      <c r="A199" s="843"/>
    </row>
    <row r="200" customFormat="false" ht="11.25" hidden="false" customHeight="false" outlineLevel="0" collapsed="false">
      <c r="A200" s="843"/>
    </row>
    <row r="201" customFormat="false" ht="11.25" hidden="false" customHeight="false" outlineLevel="0" collapsed="false">
      <c r="A201" s="843"/>
    </row>
    <row r="202" customFormat="false" ht="11.25" hidden="false" customHeight="false" outlineLevel="0" collapsed="false">
      <c r="A202" s="843"/>
    </row>
    <row r="203" customFormat="false" ht="11.25" hidden="false" customHeight="false" outlineLevel="0" collapsed="false">
      <c r="A203" s="843"/>
    </row>
    <row r="204" customFormat="false" ht="11.25" hidden="false" customHeight="false" outlineLevel="0" collapsed="false">
      <c r="A204" s="843"/>
    </row>
    <row r="205" customFormat="false" ht="11.25" hidden="false" customHeight="false" outlineLevel="0" collapsed="false">
      <c r="A205" s="843"/>
    </row>
    <row r="206" customFormat="false" ht="11.25" hidden="false" customHeight="false" outlineLevel="0" collapsed="false">
      <c r="A206" s="843"/>
    </row>
    <row r="207" customFormat="false" ht="11.25" hidden="false" customHeight="false" outlineLevel="0" collapsed="false">
      <c r="A207" s="843"/>
    </row>
    <row r="208" customFormat="false" ht="11.25" hidden="false" customHeight="false" outlineLevel="0" collapsed="false">
      <c r="A208" s="843"/>
    </row>
    <row r="209" customFormat="false" ht="11.25" hidden="false" customHeight="false" outlineLevel="0" collapsed="false">
      <c r="A209" s="843"/>
    </row>
    <row r="210" customFormat="false" ht="11.25" hidden="false" customHeight="false" outlineLevel="0" collapsed="false">
      <c r="A210" s="843"/>
    </row>
    <row r="211" customFormat="false" ht="11.25" hidden="false" customHeight="false" outlineLevel="0" collapsed="false">
      <c r="A211" s="843"/>
    </row>
    <row r="212" customFormat="false" ht="11.25" hidden="false" customHeight="false" outlineLevel="0" collapsed="false">
      <c r="A212" s="843"/>
    </row>
    <row r="213" customFormat="false" ht="11.25" hidden="false" customHeight="false" outlineLevel="0" collapsed="false">
      <c r="A213" s="843"/>
    </row>
  </sheetData>
  <mergeCells count="15">
    <mergeCell ref="B3:K3"/>
    <mergeCell ref="B4:K4"/>
    <mergeCell ref="C6:F6"/>
    <mergeCell ref="A7:A8"/>
    <mergeCell ref="B7:B8"/>
    <mergeCell ref="C7:D7"/>
    <mergeCell ref="E7:F7"/>
    <mergeCell ref="G7:G8"/>
    <mergeCell ref="H7:H8"/>
    <mergeCell ref="I7:I8"/>
    <mergeCell ref="J7:J8"/>
    <mergeCell ref="K7:K8"/>
    <mergeCell ref="I156:J156"/>
    <mergeCell ref="B157:E157"/>
    <mergeCell ref="B158:E15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56"/>
    </sheetView>
  </sheetViews>
  <sheetFormatPr defaultColWidth="7.9921875" defaultRowHeight="11.25" zeroHeight="false" outlineLevelRow="0" outlineLevelCol="0"/>
  <cols>
    <col collapsed="false" customWidth="true" hidden="false" outlineLevel="0" max="1" min="1" style="89" width="39.28"/>
    <col collapsed="false" customWidth="true" hidden="false" outlineLevel="0" max="2" min="2" style="843" width="7.85"/>
    <col collapsed="false" customWidth="true" hidden="false" outlineLevel="0" max="4" min="3" style="90" width="15.13"/>
    <col collapsed="false" customWidth="true" hidden="false" outlineLevel="0" max="5" min="5" style="90" width="13.56"/>
    <col collapsed="false" customWidth="true" hidden="false" outlineLevel="0" max="6" min="6" style="90" width="13.7"/>
    <col collapsed="false" customWidth="true" hidden="false" outlineLevel="0" max="7" min="7" style="90" width="12.42"/>
    <col collapsed="false" customWidth="true" hidden="false" outlineLevel="0" max="8" min="8" style="90" width="12.28"/>
    <col collapsed="false" customWidth="true" hidden="false" outlineLevel="0" max="9" min="9" style="844" width="12.56"/>
    <col collapsed="false" customWidth="true" hidden="false" outlineLevel="0" max="10" min="10" style="90" width="13.28"/>
    <col collapsed="false" customWidth="true" hidden="false" outlineLevel="0" max="11" min="11" style="90" width="11.85"/>
    <col collapsed="false" customWidth="true" hidden="false" outlineLevel="0" max="12" min="12" style="89" width="10.56"/>
    <col collapsed="false" customWidth="true" hidden="false" outlineLevel="0" max="13" min="13" style="89" width="10.41"/>
    <col collapsed="false" customWidth="true" hidden="false" outlineLevel="0" max="14" min="14" style="89" width="11.85"/>
    <col collapsed="false" customWidth="true" hidden="false" outlineLevel="0" max="15" min="15" style="89" width="12.7"/>
    <col collapsed="false" customWidth="false" hidden="false" outlineLevel="0" max="16" min="16" style="89" width="7.99"/>
    <col collapsed="false" customWidth="true" hidden="false" outlineLevel="0" max="17" min="17" style="89" width="17.7"/>
    <col collapsed="false" customWidth="false" hidden="false" outlineLevel="0" max="257" min="18" style="89" width="7.99"/>
  </cols>
  <sheetData>
    <row r="1" customFormat="false" ht="17.25" hidden="false" customHeight="true" outlineLevel="0" collapsed="false">
      <c r="A1" s="5" t="s">
        <v>1208</v>
      </c>
      <c r="B1" s="90"/>
      <c r="I1" s="90"/>
      <c r="J1" s="90" t="s">
        <v>1209</v>
      </c>
    </row>
    <row r="2" customFormat="false" ht="33.75" hidden="false" customHeight="true" outlineLevel="0" collapsed="false">
      <c r="A2" s="845" t="str">
        <f aca="false">'01'!A2</f>
        <v>DJS BACAU</v>
      </c>
      <c r="B2" s="846"/>
      <c r="C2" s="846"/>
      <c r="E2" s="846"/>
      <c r="I2" s="90"/>
    </row>
    <row r="3" s="847" customFormat="true" ht="39" hidden="false" customHeight="true" outlineLevel="0" collapsed="false">
      <c r="B3" s="848" t="s">
        <v>1210</v>
      </c>
      <c r="C3" s="848"/>
      <c r="D3" s="848"/>
      <c r="E3" s="848"/>
      <c r="F3" s="848"/>
      <c r="G3" s="848"/>
      <c r="H3" s="848"/>
      <c r="I3" s="848"/>
      <c r="J3" s="848"/>
      <c r="K3" s="848"/>
    </row>
    <row r="4" customFormat="false" ht="15" hidden="false" customHeight="true" outlineLevel="0" collapsed="false">
      <c r="B4" s="849" t="s">
        <v>872</v>
      </c>
      <c r="C4" s="849"/>
      <c r="D4" s="849"/>
      <c r="E4" s="849"/>
      <c r="F4" s="849"/>
      <c r="G4" s="849"/>
      <c r="H4" s="849"/>
      <c r="I4" s="849"/>
      <c r="J4" s="849"/>
      <c r="K4" s="849"/>
    </row>
    <row r="5" customFormat="false" ht="14.25" hidden="false" customHeight="true" outlineLevel="0" collapsed="false">
      <c r="A5" s="850"/>
      <c r="C5" s="851"/>
      <c r="D5" s="851"/>
      <c r="G5" s="852"/>
      <c r="H5" s="852"/>
      <c r="I5" s="852"/>
      <c r="J5" s="852"/>
    </row>
    <row r="6" customFormat="false" ht="18" hidden="false" customHeight="true" outlineLevel="0" collapsed="false">
      <c r="A6" s="843" t="s">
        <v>1211</v>
      </c>
      <c r="B6" s="89"/>
      <c r="C6" s="949" t="s">
        <v>1475</v>
      </c>
      <c r="D6" s="949"/>
      <c r="E6" s="949"/>
      <c r="F6" s="949"/>
      <c r="G6" s="857"/>
      <c r="H6" s="857"/>
      <c r="I6" s="857"/>
      <c r="J6" s="857"/>
      <c r="K6" s="858" t="s">
        <v>874</v>
      </c>
    </row>
    <row r="7" s="864" customFormat="true" ht="33" hidden="false" customHeight="true" outlineLevel="0" collapsed="false">
      <c r="A7" s="859" t="s">
        <v>1212</v>
      </c>
      <c r="B7" s="860" t="s">
        <v>1213</v>
      </c>
      <c r="C7" s="861" t="s">
        <v>1472</v>
      </c>
      <c r="D7" s="861"/>
      <c r="E7" s="948" t="s">
        <v>1473</v>
      </c>
      <c r="F7" s="948"/>
      <c r="G7" s="863" t="s">
        <v>1216</v>
      </c>
      <c r="H7" s="863" t="s">
        <v>1217</v>
      </c>
      <c r="I7" s="863" t="s">
        <v>1218</v>
      </c>
      <c r="J7" s="863" t="s">
        <v>1219</v>
      </c>
      <c r="K7" s="862" t="s">
        <v>1220</v>
      </c>
    </row>
    <row r="8" s="864" customFormat="true" ht="73.5" hidden="false" customHeight="true" outlineLevel="0" collapsed="false">
      <c r="A8" s="859"/>
      <c r="B8" s="859"/>
      <c r="C8" s="865" t="s">
        <v>1221</v>
      </c>
      <c r="D8" s="866" t="s">
        <v>1222</v>
      </c>
      <c r="E8" s="865" t="s">
        <v>1221</v>
      </c>
      <c r="F8" s="866" t="s">
        <v>1222</v>
      </c>
      <c r="G8" s="863"/>
      <c r="H8" s="863"/>
      <c r="I8" s="863"/>
      <c r="J8" s="863"/>
      <c r="K8" s="862"/>
    </row>
    <row r="9" s="864" customFormat="true" ht="26.25" hidden="false" customHeight="true" outlineLevel="0" collapsed="false">
      <c r="A9" s="867" t="s">
        <v>13</v>
      </c>
      <c r="B9" s="868" t="s">
        <v>14</v>
      </c>
      <c r="C9" s="869" t="n">
        <v>1</v>
      </c>
      <c r="D9" s="869" t="s">
        <v>948</v>
      </c>
      <c r="E9" s="870" t="n">
        <v>3</v>
      </c>
      <c r="F9" s="871" t="n">
        <v>4</v>
      </c>
      <c r="G9" s="868" t="n">
        <v>5</v>
      </c>
      <c r="H9" s="868" t="n">
        <v>6</v>
      </c>
      <c r="I9" s="868" t="n">
        <v>7</v>
      </c>
      <c r="J9" s="868" t="s">
        <v>1223</v>
      </c>
      <c r="K9" s="868" t="n">
        <v>9</v>
      </c>
      <c r="O9" s="846"/>
    </row>
    <row r="10" customFormat="false" ht="21" hidden="false" customHeight="true" outlineLevel="0" collapsed="false">
      <c r="A10" s="872" t="s">
        <v>1224</v>
      </c>
      <c r="B10" s="873" t="s">
        <v>1225</v>
      </c>
      <c r="C10" s="874" t="n">
        <f aca="false">C11+C137+C145</f>
        <v>1623282</v>
      </c>
      <c r="D10" s="874" t="n">
        <f aca="false">D11+D137+D145</f>
        <v>1502282</v>
      </c>
      <c r="E10" s="874" t="n">
        <f aca="false">E11+E137+E145</f>
        <v>1623282</v>
      </c>
      <c r="F10" s="874" t="n">
        <f aca="false">F11+F137+F145</f>
        <v>821095</v>
      </c>
      <c r="G10" s="874" t="n">
        <f aca="false">G11+G137+G145</f>
        <v>1500287</v>
      </c>
      <c r="H10" s="874" t="n">
        <f aca="false">H11+H137+H146</f>
        <v>1500287</v>
      </c>
      <c r="I10" s="874" t="n">
        <f aca="false">I11+I137+I146</f>
        <v>792093</v>
      </c>
      <c r="J10" s="874" t="n">
        <f aca="false">J11+J137+J146</f>
        <v>708194</v>
      </c>
      <c r="K10" s="874" t="n">
        <f aca="false">K11+K137+K145</f>
        <v>766974</v>
      </c>
      <c r="L10" s="875" t="n">
        <f aca="false">IF(F10&lt;I10,F10-I10,0)</f>
        <v>0</v>
      </c>
      <c r="M10" s="875" t="n">
        <f aca="false">IF(E10&lt;G10,E10-G10,0)</f>
        <v>0</v>
      </c>
      <c r="N10" s="876" t="n">
        <f aca="false">I10+'03'!$E$29</f>
        <v>-1811700</v>
      </c>
      <c r="O10" s="877" t="n">
        <f aca="false">K10+'A7 5108'!J10-I02!$E$23-I02!$E$28-I02!$E$36</f>
        <v>-1817361</v>
      </c>
      <c r="P10" s="878"/>
      <c r="Q10" s="5"/>
    </row>
    <row r="11" s="879" customFormat="true" ht="12.75" hidden="false" customHeight="false" outlineLevel="0" collapsed="false">
      <c r="A11" s="872" t="s">
        <v>1226</v>
      </c>
      <c r="B11" s="873" t="s">
        <v>18</v>
      </c>
      <c r="C11" s="874" t="n">
        <f aca="false">C12+C42+C84+C79+C92+C122+C130+C135</f>
        <v>1623282</v>
      </c>
      <c r="D11" s="874" t="n">
        <f aca="false">D12+D42+D84+D79+D92+D122+D130+D135</f>
        <v>1502282</v>
      </c>
      <c r="E11" s="874" t="n">
        <f aca="false">E12+E42+E84+E79+E92+E122+E130+E135</f>
        <v>1623282</v>
      </c>
      <c r="F11" s="874" t="n">
        <f aca="false">F12+F42+F84+F79+F92+F122+F130+F135</f>
        <v>821095</v>
      </c>
      <c r="G11" s="874" t="n">
        <f aca="false">G12+G42+G84+G79+G92+G122+G130+G135</f>
        <v>1500287</v>
      </c>
      <c r="H11" s="874" t="n">
        <f aca="false">H12+H42+H84+H79+H92+H122+H130+H135</f>
        <v>1500287</v>
      </c>
      <c r="I11" s="874" t="n">
        <f aca="false">I12+I42+I84+I79+I92+I122+I130+I135</f>
        <v>792093</v>
      </c>
      <c r="J11" s="874" t="n">
        <f aca="false">J12+J42+J84+J79+J92+J122+J130+J135</f>
        <v>708194</v>
      </c>
      <c r="K11" s="874" t="n">
        <f aca="false">K12+K42+K84+K79+K92+K122+K130+K135</f>
        <v>766974</v>
      </c>
      <c r="L11" s="875" t="n">
        <f aca="false">IF(F11&lt;I11,F11-I11,0)</f>
        <v>0</v>
      </c>
      <c r="M11" s="875" t="n">
        <f aca="false">IF(F11&lt;G11,F11-G11,0)</f>
        <v>-679192</v>
      </c>
      <c r="N11" s="875" t="n">
        <f aca="false">IF(G11&lt;H11,G11-H11,0)</f>
        <v>0</v>
      </c>
      <c r="O11" s="846" t="n">
        <f aca="false">IF(H11&lt;I11,H11-I11,0)</f>
        <v>0</v>
      </c>
      <c r="P11" s="878"/>
      <c r="Q11" s="5"/>
    </row>
    <row r="12" s="879" customFormat="true" ht="12.75" hidden="false" customHeight="false" outlineLevel="0" collapsed="false">
      <c r="A12" s="872" t="s">
        <v>1227</v>
      </c>
      <c r="B12" s="873" t="s">
        <v>47</v>
      </c>
      <c r="C12" s="874" t="n">
        <f aca="false">C13+C31+C35</f>
        <v>1317182</v>
      </c>
      <c r="D12" s="874" t="n">
        <f aca="false">D13+D31+D35</f>
        <v>1317182</v>
      </c>
      <c r="E12" s="874" t="n">
        <f aca="false">E13+E31+E35</f>
        <v>1317182</v>
      </c>
      <c r="F12" s="874" t="n">
        <f aca="false">F13+F31+F35</f>
        <v>705295</v>
      </c>
      <c r="G12" s="874" t="n">
        <f aca="false">G13+G31+G35</f>
        <v>1315199</v>
      </c>
      <c r="H12" s="874" t="n">
        <f aca="false">H13+H31+H35</f>
        <v>1315199</v>
      </c>
      <c r="I12" s="874" t="n">
        <f aca="false">I13+I31+I35</f>
        <v>689593</v>
      </c>
      <c r="J12" s="874" t="n">
        <f aca="false">J13+J31+J35</f>
        <v>625606</v>
      </c>
      <c r="K12" s="874" t="n">
        <f aca="false">K13+K31+K35</f>
        <v>667730</v>
      </c>
      <c r="L12" s="875" t="n">
        <f aca="false">IF(F12&lt;I12,F12-I12,0)</f>
        <v>0</v>
      </c>
      <c r="M12" s="875" t="n">
        <f aca="false">IF(F12&lt;G12,F12-G12,0)</f>
        <v>-609904</v>
      </c>
      <c r="N12" s="875" t="n">
        <f aca="false">IF(G12&lt;H12,G12-H12,0)</f>
        <v>0</v>
      </c>
      <c r="O12" s="846" t="n">
        <f aca="false">IF(H12&lt;I12,H12-I12,0)</f>
        <v>0</v>
      </c>
      <c r="P12" s="878"/>
      <c r="Q12" s="5"/>
    </row>
    <row r="13" s="879" customFormat="true" ht="12.75" hidden="false" customHeight="false" outlineLevel="0" collapsed="false">
      <c r="A13" s="880" t="s">
        <v>1228</v>
      </c>
      <c r="B13" s="873" t="n">
        <v>1001</v>
      </c>
      <c r="C13" s="874" t="n">
        <f aca="false">SUM(C14:C30)</f>
        <v>1262389</v>
      </c>
      <c r="D13" s="874" t="n">
        <f aca="false">SUM(D14:D30)</f>
        <v>1262389</v>
      </c>
      <c r="E13" s="874" t="n">
        <f aca="false">SUM(E14:E30)</f>
        <v>1262389</v>
      </c>
      <c r="F13" s="874" t="n">
        <f aca="false">SUM(F14:F30)</f>
        <v>663778</v>
      </c>
      <c r="G13" s="874" t="n">
        <f aca="false">SUM(G14:G30)</f>
        <v>1262389</v>
      </c>
      <c r="H13" s="874" t="n">
        <f aca="false">SUM(H14:H30)</f>
        <v>1262389</v>
      </c>
      <c r="I13" s="874" t="n">
        <f aca="false">SUM(I14:I30)</f>
        <v>650342</v>
      </c>
      <c r="J13" s="874" t="n">
        <f aca="false">SUM(J14:J30)</f>
        <v>612047</v>
      </c>
      <c r="K13" s="874" t="n">
        <f aca="false">SUM(K14:K30)</f>
        <v>628956</v>
      </c>
      <c r="L13" s="875" t="n">
        <f aca="false">IF(F13&lt;I13,F13-I13,0)</f>
        <v>0</v>
      </c>
      <c r="M13" s="875" t="n">
        <f aca="false">IF(F13&lt;G13,F13-G13,0)</f>
        <v>-598611</v>
      </c>
      <c r="N13" s="875" t="n">
        <f aca="false">IF(G13&lt;H13,G13-H13,0)</f>
        <v>0</v>
      </c>
      <c r="O13" s="846" t="n">
        <f aca="false">IF(H13&lt;I13,H13-I13,0)</f>
        <v>0</v>
      </c>
      <c r="P13" s="878"/>
      <c r="Q13" s="5"/>
    </row>
    <row r="14" customFormat="false" ht="11.25" hidden="false" customHeight="false" outlineLevel="0" collapsed="false">
      <c r="A14" s="881" t="s">
        <v>1229</v>
      </c>
      <c r="B14" s="882" t="s">
        <v>1230</v>
      </c>
      <c r="C14" s="883" t="n">
        <v>1059374</v>
      </c>
      <c r="D14" s="883" t="n">
        <v>1059374</v>
      </c>
      <c r="E14" s="883" t="n">
        <v>1059374</v>
      </c>
      <c r="F14" s="883" t="n">
        <v>552888</v>
      </c>
      <c r="G14" s="883" t="n">
        <v>1059374</v>
      </c>
      <c r="H14" s="883" t="n">
        <v>1059374</v>
      </c>
      <c r="I14" s="883" t="n">
        <v>540976</v>
      </c>
      <c r="J14" s="883" t="n">
        <f aca="false">H14-I14</f>
        <v>518398</v>
      </c>
      <c r="K14" s="883" t="n">
        <v>522467</v>
      </c>
      <c r="L14" s="875" t="n">
        <f aca="false">IF(F14&lt;I14,F14-I14,0)</f>
        <v>0</v>
      </c>
      <c r="M14" s="875" t="n">
        <v>0</v>
      </c>
      <c r="N14" s="875" t="n">
        <f aca="false">IF(G14&lt;H14,G14-H14,0)</f>
        <v>0</v>
      </c>
      <c r="O14" s="846" t="n">
        <f aca="false">IF(H14&lt;I14,H14-I14,0)</f>
        <v>0</v>
      </c>
      <c r="P14" s="878"/>
    </row>
    <row r="15" customFormat="false" ht="11.25" hidden="true" customHeight="true" outlineLevel="0" collapsed="false">
      <c r="A15" s="881" t="s">
        <v>1231</v>
      </c>
      <c r="B15" s="882" t="s">
        <v>1232</v>
      </c>
      <c r="C15" s="883"/>
      <c r="D15" s="883"/>
      <c r="E15" s="883"/>
      <c r="F15" s="883"/>
      <c r="G15" s="883"/>
      <c r="H15" s="883"/>
      <c r="I15" s="883"/>
      <c r="J15" s="883" t="n">
        <f aca="false">H15-I15</f>
        <v>0</v>
      </c>
      <c r="K15" s="883"/>
      <c r="L15" s="875" t="n">
        <f aca="false">IF(F15&lt;I15,F15-I15,0)</f>
        <v>0</v>
      </c>
      <c r="M15" s="875" t="n">
        <f aca="false">IF(F15&lt;G15,F15-G15,0)</f>
        <v>0</v>
      </c>
      <c r="N15" s="875" t="n">
        <f aca="false">IF(G15&lt;H15,G15-H15,0)</f>
        <v>0</v>
      </c>
      <c r="O15" s="846" t="n">
        <f aca="false">IF(H15&lt;I15,H15-I15,0)</f>
        <v>0</v>
      </c>
      <c r="P15" s="878"/>
    </row>
    <row r="16" customFormat="false" ht="11.25" hidden="true" customHeight="true" outlineLevel="0" collapsed="false">
      <c r="A16" s="881" t="s">
        <v>1233</v>
      </c>
      <c r="B16" s="882" t="s">
        <v>1234</v>
      </c>
      <c r="C16" s="883"/>
      <c r="D16" s="883"/>
      <c r="E16" s="883"/>
      <c r="F16" s="883"/>
      <c r="G16" s="883"/>
      <c r="H16" s="883"/>
      <c r="I16" s="883"/>
      <c r="J16" s="883" t="n">
        <f aca="false">H16-I16</f>
        <v>0</v>
      </c>
      <c r="K16" s="883"/>
      <c r="L16" s="875" t="n">
        <f aca="false">IF(F16&lt;I16,F16-I16,0)</f>
        <v>0</v>
      </c>
      <c r="M16" s="875" t="n">
        <f aca="false">IF(F16&lt;G16,F16-G16,0)</f>
        <v>0</v>
      </c>
      <c r="N16" s="875" t="n">
        <f aca="false">IF(G16&lt;H16,G16-H16,0)</f>
        <v>0</v>
      </c>
      <c r="O16" s="846" t="n">
        <f aca="false">IF(H16&lt;I16,H16-I16,0)</f>
        <v>0</v>
      </c>
      <c r="P16" s="878"/>
    </row>
    <row r="17" customFormat="false" ht="11.25" hidden="true" customHeight="true" outlineLevel="0" collapsed="false">
      <c r="A17" s="881" t="s">
        <v>1235</v>
      </c>
      <c r="B17" s="882" t="s">
        <v>1236</v>
      </c>
      <c r="C17" s="883"/>
      <c r="D17" s="883"/>
      <c r="E17" s="883"/>
      <c r="F17" s="883"/>
      <c r="G17" s="883"/>
      <c r="H17" s="883"/>
      <c r="I17" s="883"/>
      <c r="J17" s="883" t="n">
        <f aca="false">H17-I17</f>
        <v>0</v>
      </c>
      <c r="K17" s="883"/>
      <c r="L17" s="875" t="n">
        <f aca="false">IF(F17&lt;I17,F17-I17,0)</f>
        <v>0</v>
      </c>
      <c r="M17" s="875" t="n">
        <f aca="false">IF(F17&lt;G17,F17-G17,0)</f>
        <v>0</v>
      </c>
      <c r="N17" s="875" t="n">
        <f aca="false">IF(G17&lt;H17,G17-H17,0)</f>
        <v>0</v>
      </c>
      <c r="O17" s="846" t="n">
        <f aca="false">IF(H17&lt;I17,H17-I17,0)</f>
        <v>0</v>
      </c>
      <c r="P17" s="878"/>
    </row>
    <row r="18" customFormat="false" ht="11.25" hidden="true" customHeight="true" outlineLevel="0" collapsed="false">
      <c r="A18" s="881" t="s">
        <v>1237</v>
      </c>
      <c r="B18" s="882" t="s">
        <v>1238</v>
      </c>
      <c r="C18" s="883"/>
      <c r="D18" s="883"/>
      <c r="E18" s="883"/>
      <c r="F18" s="883"/>
      <c r="G18" s="883"/>
      <c r="H18" s="883"/>
      <c r="I18" s="883"/>
      <c r="J18" s="883" t="n">
        <f aca="false">H18-I18</f>
        <v>0</v>
      </c>
      <c r="K18" s="883"/>
      <c r="L18" s="875" t="n">
        <f aca="false">IF(F18&lt;I18,F18-I18,0)</f>
        <v>0</v>
      </c>
      <c r="M18" s="875" t="n">
        <f aca="false">IF(F18&lt;G18,F18-G18,0)</f>
        <v>0</v>
      </c>
      <c r="N18" s="875" t="n">
        <f aca="false">IF(G18&lt;H18,G18-H18,0)</f>
        <v>0</v>
      </c>
      <c r="O18" s="846" t="n">
        <f aca="false">IF(H18&lt;I18,H18-I18,0)</f>
        <v>0</v>
      </c>
      <c r="P18" s="878"/>
    </row>
    <row r="19" customFormat="false" ht="11.25" hidden="false" customHeight="true" outlineLevel="0" collapsed="false">
      <c r="A19" s="881" t="s">
        <v>1239</v>
      </c>
      <c r="B19" s="882" t="s">
        <v>1240</v>
      </c>
      <c r="C19" s="883" t="n">
        <v>133367</v>
      </c>
      <c r="D19" s="883" t="n">
        <v>133367</v>
      </c>
      <c r="E19" s="883" t="n">
        <v>133367</v>
      </c>
      <c r="F19" s="883" t="n">
        <v>72474</v>
      </c>
      <c r="G19" s="883" t="n">
        <v>133367</v>
      </c>
      <c r="H19" s="883" t="n">
        <v>133367</v>
      </c>
      <c r="I19" s="883" t="n">
        <v>71799</v>
      </c>
      <c r="J19" s="883" t="n">
        <f aca="false">H19-I19</f>
        <v>61568</v>
      </c>
      <c r="K19" s="883" t="n">
        <v>70121</v>
      </c>
      <c r="L19" s="875" t="n">
        <f aca="false">IF(F19&lt;I19,F19-I19,0)</f>
        <v>0</v>
      </c>
      <c r="M19" s="875" t="n">
        <f aca="false">IF(F19&lt;G19,F19-G19,0)</f>
        <v>-60893</v>
      </c>
      <c r="N19" s="875" t="n">
        <f aca="false">IF(G19&lt;H19,G19-H19,0)</f>
        <v>0</v>
      </c>
      <c r="O19" s="846" t="n">
        <f aca="false">IF(H19&lt;I19,H19-I19,0)</f>
        <v>0</v>
      </c>
      <c r="P19" s="878"/>
    </row>
    <row r="20" customFormat="false" ht="11.25" hidden="true" customHeight="true" outlineLevel="0" collapsed="false">
      <c r="A20" s="881" t="s">
        <v>1241</v>
      </c>
      <c r="B20" s="882" t="s">
        <v>1242</v>
      </c>
      <c r="C20" s="883"/>
      <c r="D20" s="883"/>
      <c r="E20" s="883"/>
      <c r="F20" s="883"/>
      <c r="G20" s="883"/>
      <c r="H20" s="883"/>
      <c r="I20" s="883"/>
      <c r="J20" s="883" t="n">
        <f aca="false">H20-I20</f>
        <v>0</v>
      </c>
      <c r="K20" s="883"/>
      <c r="L20" s="875" t="n">
        <f aca="false">IF(F20&lt;I20,F20-I20,0)</f>
        <v>0</v>
      </c>
      <c r="M20" s="875" t="n">
        <f aca="false">IF(F20&lt;G20,F20-G20,0)</f>
        <v>0</v>
      </c>
      <c r="N20" s="875" t="n">
        <f aca="false">IF(G20&lt;H20,G20-H20,0)</f>
        <v>0</v>
      </c>
      <c r="O20" s="846" t="n">
        <f aca="false">IF(H20&lt;I20,H20-I20,0)</f>
        <v>0</v>
      </c>
      <c r="P20" s="878"/>
    </row>
    <row r="21" customFormat="false" ht="11.25" hidden="true" customHeight="true" outlineLevel="0" collapsed="false">
      <c r="A21" s="881" t="s">
        <v>1243</v>
      </c>
      <c r="B21" s="882" t="s">
        <v>1244</v>
      </c>
      <c r="C21" s="883"/>
      <c r="D21" s="883"/>
      <c r="E21" s="883"/>
      <c r="F21" s="883"/>
      <c r="G21" s="883"/>
      <c r="H21" s="883"/>
      <c r="I21" s="883"/>
      <c r="J21" s="883" t="n">
        <f aca="false">H21-I21</f>
        <v>0</v>
      </c>
      <c r="K21" s="883"/>
      <c r="L21" s="875" t="n">
        <f aca="false">IF(F21&lt;I21,F21-I21,0)</f>
        <v>0</v>
      </c>
      <c r="M21" s="875" t="n">
        <f aca="false">IF(F21&lt;G21,F21-G21,0)</f>
        <v>0</v>
      </c>
      <c r="N21" s="875" t="n">
        <f aca="false">IF(G21&lt;H21,G21-H21,0)</f>
        <v>0</v>
      </c>
      <c r="O21" s="846" t="n">
        <f aca="false">IF(H21&lt;I21,H21-I21,0)</f>
        <v>0</v>
      </c>
      <c r="P21" s="878"/>
    </row>
    <row r="22" customFormat="false" ht="11.25" hidden="true" customHeight="true" outlineLevel="0" collapsed="false">
      <c r="A22" s="881" t="s">
        <v>1245</v>
      </c>
      <c r="B22" s="882" t="s">
        <v>1246</v>
      </c>
      <c r="C22" s="883"/>
      <c r="D22" s="883"/>
      <c r="E22" s="883"/>
      <c r="F22" s="883"/>
      <c r="G22" s="883"/>
      <c r="H22" s="883"/>
      <c r="I22" s="883"/>
      <c r="J22" s="883" t="n">
        <f aca="false">H22-I22</f>
        <v>0</v>
      </c>
      <c r="K22" s="883"/>
      <c r="L22" s="875" t="n">
        <f aca="false">IF(F22&lt;I22,F22-I22,0)</f>
        <v>0</v>
      </c>
      <c r="M22" s="875" t="n">
        <f aca="false">IF(F22&lt;G22,F22-G22,0)</f>
        <v>0</v>
      </c>
      <c r="N22" s="875" t="n">
        <f aca="false">IF(G22&lt;H22,G22-H22,0)</f>
        <v>0</v>
      </c>
      <c r="O22" s="846" t="n">
        <f aca="false">IF(H22&lt;I22,H22-I22,0)</f>
        <v>0</v>
      </c>
      <c r="P22" s="878"/>
    </row>
    <row r="23" customFormat="false" ht="11.25" hidden="true" customHeight="true" outlineLevel="0" collapsed="false">
      <c r="A23" s="884" t="s">
        <v>1247</v>
      </c>
      <c r="B23" s="882" t="s">
        <v>1248</v>
      </c>
      <c r="C23" s="883"/>
      <c r="D23" s="883"/>
      <c r="E23" s="883"/>
      <c r="F23" s="883"/>
      <c r="G23" s="883"/>
      <c r="H23" s="883"/>
      <c r="I23" s="883"/>
      <c r="J23" s="883" t="n">
        <f aca="false">H23-I23</f>
        <v>0</v>
      </c>
      <c r="K23" s="883"/>
      <c r="L23" s="875" t="n">
        <f aca="false">IF(F23&lt;I23,F23-I23,0)</f>
        <v>0</v>
      </c>
      <c r="M23" s="875" t="n">
        <f aca="false">IF(F23&lt;G23,F23-G23,0)</f>
        <v>0</v>
      </c>
      <c r="N23" s="875" t="n">
        <f aca="false">IF(G23&lt;H23,G23-H23,0)</f>
        <v>0</v>
      </c>
      <c r="O23" s="846" t="n">
        <f aca="false">IF(H23&lt;I23,H23-I23,0)</f>
        <v>0</v>
      </c>
      <c r="P23" s="878"/>
    </row>
    <row r="24" customFormat="false" ht="24.75" hidden="false" customHeight="true" outlineLevel="0" collapsed="false">
      <c r="A24" s="881" t="s">
        <v>1249</v>
      </c>
      <c r="B24" s="882" t="s">
        <v>1250</v>
      </c>
      <c r="C24" s="883"/>
      <c r="D24" s="883"/>
      <c r="E24" s="883"/>
      <c r="F24" s="883"/>
      <c r="G24" s="883"/>
      <c r="H24" s="883"/>
      <c r="I24" s="883"/>
      <c r="J24" s="883" t="n">
        <f aca="false">H24-I24</f>
        <v>0</v>
      </c>
      <c r="K24" s="883"/>
      <c r="L24" s="875" t="n">
        <f aca="false">IF(F24&lt;I24,F24-I24,0)</f>
        <v>0</v>
      </c>
      <c r="M24" s="875" t="n">
        <f aca="false">IF(F24&lt;G24,F24-G24,0)</f>
        <v>0</v>
      </c>
      <c r="N24" s="875" t="n">
        <f aca="false">IF(G24&lt;H24,G24-H24,0)</f>
        <v>0</v>
      </c>
      <c r="O24" s="846" t="n">
        <f aca="false">IF(H24&lt;I24,H24-I24,0)</f>
        <v>0</v>
      </c>
      <c r="P24" s="878"/>
    </row>
    <row r="25" customFormat="false" ht="11.25" hidden="false" customHeight="false" outlineLevel="0" collapsed="false">
      <c r="A25" s="881" t="s">
        <v>1251</v>
      </c>
      <c r="B25" s="882" t="s">
        <v>1252</v>
      </c>
      <c r="C25" s="883"/>
      <c r="D25" s="883"/>
      <c r="E25" s="883"/>
      <c r="F25" s="883"/>
      <c r="G25" s="883"/>
      <c r="H25" s="883"/>
      <c r="I25" s="883"/>
      <c r="J25" s="883" t="n">
        <f aca="false">H25-I25</f>
        <v>0</v>
      </c>
      <c r="K25" s="883"/>
      <c r="L25" s="875" t="n">
        <f aca="false">IF(F25&lt;I25,F25-I25,0)</f>
        <v>0</v>
      </c>
      <c r="M25" s="875" t="n">
        <f aca="false">IF(F25&lt;G25,F25-G25,0)</f>
        <v>0</v>
      </c>
      <c r="N25" s="875" t="n">
        <f aca="false">IF(G25&lt;H25,G25-H25,0)</f>
        <v>0</v>
      </c>
      <c r="O25" s="846" t="n">
        <f aca="false">IF(H25&lt;I25,H25-I25,0)</f>
        <v>0</v>
      </c>
      <c r="P25" s="878"/>
    </row>
    <row r="26" customFormat="false" ht="11.25" hidden="false" customHeight="true" outlineLevel="0" collapsed="false">
      <c r="A26" s="881" t="s">
        <v>1253</v>
      </c>
      <c r="B26" s="882" t="s">
        <v>1254</v>
      </c>
      <c r="C26" s="883"/>
      <c r="D26" s="883"/>
      <c r="E26" s="883"/>
      <c r="F26" s="883"/>
      <c r="G26" s="883"/>
      <c r="H26" s="883"/>
      <c r="I26" s="883"/>
      <c r="J26" s="883" t="n">
        <f aca="false">H26-I26</f>
        <v>0</v>
      </c>
      <c r="K26" s="883"/>
      <c r="L26" s="875" t="n">
        <f aca="false">IF(F26&lt;I26,F26-I26,0)</f>
        <v>0</v>
      </c>
      <c r="M26" s="875" t="n">
        <f aca="false">IF(F26&lt;G26,F26-G26,0)</f>
        <v>0</v>
      </c>
      <c r="N26" s="875" t="n">
        <f aca="false">IF(G26&lt;H26,G26-H26,0)</f>
        <v>0</v>
      </c>
      <c r="O26" s="846" t="n">
        <f aca="false">IF(H26&lt;I26,H26-I26,0)</f>
        <v>0</v>
      </c>
      <c r="P26" s="878"/>
    </row>
    <row r="27" customFormat="false" ht="11.25" hidden="false" customHeight="true" outlineLevel="0" collapsed="false">
      <c r="A27" s="881" t="s">
        <v>1255</v>
      </c>
      <c r="B27" s="882" t="s">
        <v>1256</v>
      </c>
      <c r="C27" s="883"/>
      <c r="D27" s="883"/>
      <c r="E27" s="883"/>
      <c r="F27" s="883"/>
      <c r="G27" s="883"/>
      <c r="H27" s="883"/>
      <c r="I27" s="883"/>
      <c r="J27" s="883" t="n">
        <f aca="false">H27-I27</f>
        <v>0</v>
      </c>
      <c r="K27" s="883"/>
      <c r="L27" s="875" t="n">
        <f aca="false">IF(F27&lt;I27,F27-I27,0)</f>
        <v>0</v>
      </c>
      <c r="M27" s="875" t="n">
        <f aca="false">IF(F27&lt;G27,F27-G27,0)</f>
        <v>0</v>
      </c>
      <c r="N27" s="875" t="n">
        <f aca="false">IF(G27&lt;H27,G27-H27,0)</f>
        <v>0</v>
      </c>
      <c r="O27" s="846" t="n">
        <f aca="false">IF(H27&lt;I27,H27-I27,0)</f>
        <v>0</v>
      </c>
      <c r="P27" s="878"/>
    </row>
    <row r="28" customFormat="false" ht="11.25" hidden="false" customHeight="false" outlineLevel="0" collapsed="false">
      <c r="A28" s="881" t="s">
        <v>1257</v>
      </c>
      <c r="B28" s="882" t="s">
        <v>1258</v>
      </c>
      <c r="C28" s="883"/>
      <c r="D28" s="883"/>
      <c r="E28" s="883"/>
      <c r="F28" s="883"/>
      <c r="G28" s="883"/>
      <c r="H28" s="883"/>
      <c r="I28" s="883"/>
      <c r="J28" s="883" t="n">
        <f aca="false">H28-I28</f>
        <v>0</v>
      </c>
      <c r="K28" s="883"/>
      <c r="L28" s="875" t="n">
        <f aca="false">IF(F28&lt;I28,F28-I28,0)</f>
        <v>0</v>
      </c>
      <c r="M28" s="875" t="n">
        <f aca="false">IF(F28&lt;G28,F28-G28,0)</f>
        <v>0</v>
      </c>
      <c r="N28" s="875" t="n">
        <f aca="false">IF(G28&lt;H28,G28-H28,0)</f>
        <v>0</v>
      </c>
      <c r="O28" s="846" t="n">
        <f aca="false">IF(H28&lt;I28,H28-I28,0)</f>
        <v>0</v>
      </c>
      <c r="P28" s="878"/>
    </row>
    <row r="29" customFormat="false" ht="11.25" hidden="false" customHeight="false" outlineLevel="0" collapsed="false">
      <c r="A29" s="881" t="s">
        <v>1259</v>
      </c>
      <c r="B29" s="882" t="s">
        <v>1260</v>
      </c>
      <c r="C29" s="883" t="n">
        <v>69648</v>
      </c>
      <c r="D29" s="883" t="n">
        <v>69648</v>
      </c>
      <c r="E29" s="883" t="n">
        <v>69648</v>
      </c>
      <c r="F29" s="883" t="n">
        <v>38416</v>
      </c>
      <c r="G29" s="883" t="n">
        <v>69648</v>
      </c>
      <c r="H29" s="883" t="n">
        <v>69648</v>
      </c>
      <c r="I29" s="883" t="n">
        <v>37567</v>
      </c>
      <c r="J29" s="883" t="n">
        <f aca="false">H29-I29</f>
        <v>32081</v>
      </c>
      <c r="K29" s="883" t="n">
        <v>36368</v>
      </c>
      <c r="L29" s="875"/>
      <c r="M29" s="875"/>
      <c r="N29" s="875"/>
      <c r="O29" s="846"/>
      <c r="P29" s="878"/>
    </row>
    <row r="30" customFormat="false" ht="11.25" hidden="false" customHeight="false" outlineLevel="0" collapsed="false">
      <c r="A30" s="881" t="s">
        <v>1261</v>
      </c>
      <c r="B30" s="882" t="s">
        <v>1262</v>
      </c>
      <c r="C30" s="883"/>
      <c r="D30" s="883"/>
      <c r="E30" s="883"/>
      <c r="F30" s="883"/>
      <c r="G30" s="883"/>
      <c r="H30" s="883"/>
      <c r="I30" s="883"/>
      <c r="J30" s="883" t="n">
        <f aca="false">H30-I30</f>
        <v>0</v>
      </c>
      <c r="K30" s="883"/>
      <c r="L30" s="875" t="n">
        <f aca="false">IF(F30&lt;I30,F30-I30,0)</f>
        <v>0</v>
      </c>
      <c r="M30" s="875" t="n">
        <f aca="false">IF(F30&lt;G30,F30-G30,0)</f>
        <v>0</v>
      </c>
      <c r="N30" s="875" t="n">
        <f aca="false">IF(G30&lt;H30,G30-H30,0)</f>
        <v>0</v>
      </c>
      <c r="O30" s="846" t="n">
        <f aca="false">IF(H30&lt;I30,H30-I30,0)</f>
        <v>0</v>
      </c>
      <c r="P30" s="878"/>
    </row>
    <row r="31" s="879" customFormat="true" ht="11.25" hidden="false" customHeight="true" outlineLevel="0" collapsed="false">
      <c r="A31" s="880" t="s">
        <v>1263</v>
      </c>
      <c r="B31" s="873" t="s">
        <v>1264</v>
      </c>
      <c r="C31" s="874" t="n">
        <f aca="false">SUM(C32:C34)</f>
        <v>26583</v>
      </c>
      <c r="D31" s="874" t="n">
        <f aca="false">SUM(D32:D34)</f>
        <v>26583</v>
      </c>
      <c r="E31" s="874" t="n">
        <f aca="false">SUM(E32:E34)</f>
        <v>26583</v>
      </c>
      <c r="F31" s="874" t="n">
        <f aca="false">SUM(F32:F34)</f>
        <v>26583</v>
      </c>
      <c r="G31" s="874" t="n">
        <f aca="false">SUM(G32:G34)</f>
        <v>24600</v>
      </c>
      <c r="H31" s="874" t="n">
        <f aca="false">SUM(H32:H34)</f>
        <v>24600</v>
      </c>
      <c r="I31" s="874" t="n">
        <f aca="false">SUM(I32:I34)</f>
        <v>24600</v>
      </c>
      <c r="J31" s="885" t="n">
        <f aca="false">H31-I31</f>
        <v>0</v>
      </c>
      <c r="K31" s="885" t="n">
        <f aca="false">SUM(K32:K34)</f>
        <v>24600</v>
      </c>
      <c r="L31" s="875" t="n">
        <f aca="false">IF(F31&lt;I31,F31-I31,0)</f>
        <v>0</v>
      </c>
      <c r="M31" s="875" t="n">
        <f aca="false">IF(F31&lt;G31,F31-G31,0)</f>
        <v>0</v>
      </c>
      <c r="N31" s="875" t="n">
        <f aca="false">IF(G31&lt;H31,G31-H31,0)</f>
        <v>0</v>
      </c>
      <c r="O31" s="846" t="n">
        <f aca="false">IF(H31&lt;I31,H31-I31,0)</f>
        <v>0</v>
      </c>
      <c r="P31" s="878"/>
    </row>
    <row r="32" customFormat="false" ht="11.25" hidden="true" customHeight="true" outlineLevel="0" collapsed="false">
      <c r="A32" s="881" t="s">
        <v>1265</v>
      </c>
      <c r="B32" s="882" t="s">
        <v>1266</v>
      </c>
      <c r="C32" s="886"/>
      <c r="D32" s="886"/>
      <c r="E32" s="883"/>
      <c r="F32" s="883"/>
      <c r="G32" s="883"/>
      <c r="H32" s="883"/>
      <c r="I32" s="883"/>
      <c r="J32" s="885" t="n">
        <f aca="false">H32-I32</f>
        <v>0</v>
      </c>
      <c r="K32" s="883"/>
      <c r="L32" s="875" t="n">
        <f aca="false">IF(F32&lt;I32,F32-I32,0)</f>
        <v>0</v>
      </c>
      <c r="M32" s="875" t="n">
        <f aca="false">IF(F32&lt;G32,F32-G32,0)</f>
        <v>0</v>
      </c>
      <c r="N32" s="875" t="n">
        <f aca="false">IF(G32&lt;H32,G32-H32,0)</f>
        <v>0</v>
      </c>
      <c r="O32" s="846" t="n">
        <f aca="false">IF(H32&lt;I32,H32-I32,0)</f>
        <v>0</v>
      </c>
      <c r="P32" s="878"/>
    </row>
    <row r="33" customFormat="false" ht="22.5" hidden="false" customHeight="true" outlineLevel="0" collapsed="false">
      <c r="A33" s="881" t="s">
        <v>1267</v>
      </c>
      <c r="B33" s="882" t="s">
        <v>1268</v>
      </c>
      <c r="C33" s="883"/>
      <c r="D33" s="883"/>
      <c r="E33" s="883"/>
      <c r="F33" s="883"/>
      <c r="G33" s="883"/>
      <c r="H33" s="883"/>
      <c r="I33" s="883"/>
      <c r="J33" s="883" t="n">
        <f aca="false">H33-I33</f>
        <v>0</v>
      </c>
      <c r="K33" s="883"/>
      <c r="L33" s="875" t="n">
        <f aca="false">IF(F33&lt;I33,F33-I33,0)</f>
        <v>0</v>
      </c>
      <c r="M33" s="875" t="n">
        <f aca="false">IF(F33&lt;G33,F33-G33,0)</f>
        <v>0</v>
      </c>
      <c r="N33" s="875" t="n">
        <f aca="false">IF(G33&lt;H33,G33-H33,0)</f>
        <v>0</v>
      </c>
      <c r="O33" s="846" t="n">
        <f aca="false">IF(H33&lt;I33,H33-I33,0)</f>
        <v>0</v>
      </c>
      <c r="P33" s="878"/>
    </row>
    <row r="34" customFormat="false" ht="17.25" hidden="false" customHeight="true" outlineLevel="0" collapsed="false">
      <c r="A34" s="887" t="s">
        <v>1269</v>
      </c>
      <c r="B34" s="882" t="s">
        <v>1270</v>
      </c>
      <c r="C34" s="883" t="n">
        <v>26583</v>
      </c>
      <c r="D34" s="883" t="n">
        <v>26583</v>
      </c>
      <c r="E34" s="883" t="n">
        <v>26583</v>
      </c>
      <c r="F34" s="883" t="n">
        <v>26583</v>
      </c>
      <c r="G34" s="883" t="n">
        <v>24600</v>
      </c>
      <c r="H34" s="883" t="n">
        <v>24600</v>
      </c>
      <c r="I34" s="883" t="n">
        <v>24600</v>
      </c>
      <c r="J34" s="883" t="n">
        <f aca="false">H34-I34</f>
        <v>0</v>
      </c>
      <c r="K34" s="883" t="n">
        <v>24600</v>
      </c>
      <c r="L34" s="875"/>
      <c r="M34" s="875"/>
      <c r="N34" s="875"/>
      <c r="O34" s="846"/>
      <c r="P34" s="878"/>
    </row>
    <row r="35" s="879" customFormat="true" ht="11.25" hidden="false" customHeight="false" outlineLevel="0" collapsed="false">
      <c r="A35" s="880" t="s">
        <v>1271</v>
      </c>
      <c r="B35" s="873" t="n">
        <v>1003</v>
      </c>
      <c r="C35" s="874" t="n">
        <f aca="false">SUM(C36:C41)</f>
        <v>28210</v>
      </c>
      <c r="D35" s="874" t="n">
        <f aca="false">SUM(D36:D41)</f>
        <v>28210</v>
      </c>
      <c r="E35" s="874" t="n">
        <f aca="false">SUM(E36:E41)</f>
        <v>28210</v>
      </c>
      <c r="F35" s="874" t="n">
        <f aca="false">SUM(F36:F41)</f>
        <v>14934</v>
      </c>
      <c r="G35" s="885" t="n">
        <f aca="false">SUM(G36:G41)</f>
        <v>28210</v>
      </c>
      <c r="H35" s="885" t="n">
        <f aca="false">SUM(H36:H41)</f>
        <v>28210</v>
      </c>
      <c r="I35" s="885" t="n">
        <f aca="false">SUM(I36:I41)</f>
        <v>14651</v>
      </c>
      <c r="J35" s="885" t="n">
        <f aca="false">H35-I35</f>
        <v>13559</v>
      </c>
      <c r="K35" s="885" t="n">
        <f aca="false">SUM(K36:K41)</f>
        <v>14174</v>
      </c>
      <c r="L35" s="875" t="n">
        <f aca="false">IF(F35&lt;I35,F35-I35,0)</f>
        <v>0</v>
      </c>
      <c r="M35" s="875" t="n">
        <f aca="false">IF(F35&lt;G35,F35-G35,0)</f>
        <v>-13276</v>
      </c>
      <c r="N35" s="875" t="n">
        <f aca="false">IF(G35&lt;H35,G35-H35,0)</f>
        <v>0</v>
      </c>
      <c r="O35" s="846" t="n">
        <f aca="false">IF(H35&lt;I35,H35-I35,0)</f>
        <v>0</v>
      </c>
      <c r="P35" s="878"/>
    </row>
    <row r="36" customFormat="false" ht="11.25" hidden="false" customHeight="false" outlineLevel="0" collapsed="false">
      <c r="A36" s="881" t="s">
        <v>1272</v>
      </c>
      <c r="B36" s="882" t="s">
        <v>1273</v>
      </c>
      <c r="C36" s="883"/>
      <c r="D36" s="883"/>
      <c r="E36" s="883"/>
      <c r="F36" s="883"/>
      <c r="G36" s="883"/>
      <c r="H36" s="883"/>
      <c r="I36" s="883"/>
      <c r="J36" s="883" t="n">
        <f aca="false">H36-I36</f>
        <v>0</v>
      </c>
      <c r="K36" s="883"/>
      <c r="L36" s="875" t="n">
        <f aca="false">IF(F36&lt;I36,F36-I36,0)</f>
        <v>0</v>
      </c>
      <c r="M36" s="875" t="n">
        <f aca="false">IF(F36&lt;G36,F36-G36,0)</f>
        <v>0</v>
      </c>
      <c r="N36" s="875" t="n">
        <f aca="false">IF(G36&lt;H36,G36-H36,0)</f>
        <v>0</v>
      </c>
      <c r="O36" s="846" t="n">
        <f aca="false">IF(H36&lt;I36,H36-I36,0)</f>
        <v>0</v>
      </c>
      <c r="P36" s="878"/>
    </row>
    <row r="37" customFormat="false" ht="11.25" hidden="false" customHeight="false" outlineLevel="0" collapsed="false">
      <c r="A37" s="881" t="s">
        <v>1274</v>
      </c>
      <c r="B37" s="882" t="s">
        <v>1275</v>
      </c>
      <c r="C37" s="883"/>
      <c r="D37" s="883"/>
      <c r="E37" s="883"/>
      <c r="F37" s="883"/>
      <c r="G37" s="883"/>
      <c r="H37" s="883"/>
      <c r="I37" s="883"/>
      <c r="J37" s="883" t="n">
        <f aca="false">H37-I37</f>
        <v>0</v>
      </c>
      <c r="K37" s="883"/>
      <c r="L37" s="875" t="n">
        <f aca="false">IF(F37&lt;I37,F37-I37,0)</f>
        <v>0</v>
      </c>
      <c r="M37" s="875" t="n">
        <f aca="false">IF(F37&lt;G37,F37-G37,0)</f>
        <v>0</v>
      </c>
      <c r="N37" s="875" t="n">
        <f aca="false">IF(G37&lt;H37,G37-H37,0)</f>
        <v>0</v>
      </c>
      <c r="O37" s="846" t="n">
        <f aca="false">IF(H37&lt;I37,H37-I37,0)</f>
        <v>0</v>
      </c>
      <c r="P37" s="878"/>
    </row>
    <row r="38" customFormat="false" ht="15" hidden="false" customHeight="true" outlineLevel="0" collapsed="false">
      <c r="A38" s="881" t="s">
        <v>1276</v>
      </c>
      <c r="B38" s="882" t="s">
        <v>1277</v>
      </c>
      <c r="C38" s="883"/>
      <c r="D38" s="883"/>
      <c r="E38" s="883"/>
      <c r="F38" s="883"/>
      <c r="G38" s="883"/>
      <c r="H38" s="883"/>
      <c r="I38" s="883"/>
      <c r="J38" s="883" t="n">
        <f aca="false">H38-I38</f>
        <v>0</v>
      </c>
      <c r="K38" s="883"/>
      <c r="L38" s="875" t="n">
        <f aca="false">IF(F38&lt;I38,F38-I38,0)</f>
        <v>0</v>
      </c>
      <c r="M38" s="875" t="n">
        <f aca="false">IF(F38&lt;G38,F38-G38,0)</f>
        <v>0</v>
      </c>
      <c r="N38" s="875" t="n">
        <f aca="false">IF(G38&lt;H38,G38-H38,0)</f>
        <v>0</v>
      </c>
      <c r="O38" s="846" t="n">
        <f aca="false">IF(H38&lt;I38,H38-I38,0)</f>
        <v>0</v>
      </c>
      <c r="P38" s="878"/>
    </row>
    <row r="39" customFormat="false" ht="21" hidden="false" customHeight="true" outlineLevel="0" collapsed="false">
      <c r="A39" s="888" t="s">
        <v>1278</v>
      </c>
      <c r="B39" s="882" t="s">
        <v>1279</v>
      </c>
      <c r="C39" s="883"/>
      <c r="D39" s="883"/>
      <c r="E39" s="883"/>
      <c r="F39" s="883"/>
      <c r="G39" s="883"/>
      <c r="H39" s="883"/>
      <c r="I39" s="883"/>
      <c r="J39" s="883" t="n">
        <f aca="false">H39-I39</f>
        <v>0</v>
      </c>
      <c r="K39" s="883"/>
      <c r="L39" s="875" t="n">
        <f aca="false">IF(F39&lt;I39,F39-I39,0)</f>
        <v>0</v>
      </c>
      <c r="M39" s="875" t="n">
        <f aca="false">IF(F39&lt;G39,F39-G39,0)</f>
        <v>0</v>
      </c>
      <c r="N39" s="875" t="n">
        <f aca="false">IF(G39&lt;H39,G39-H39,0)</f>
        <v>0</v>
      </c>
      <c r="O39" s="846" t="n">
        <f aca="false">IF(H39&lt;I39,H39-I39,0)</f>
        <v>0</v>
      </c>
      <c r="P39" s="878"/>
    </row>
    <row r="40" customFormat="false" ht="20.25" hidden="false" customHeight="true" outlineLevel="0" collapsed="false">
      <c r="A40" s="888" t="s">
        <v>1280</v>
      </c>
      <c r="B40" s="882" t="s">
        <v>1281</v>
      </c>
      <c r="C40" s="883"/>
      <c r="D40" s="883"/>
      <c r="E40" s="883"/>
      <c r="F40" s="883"/>
      <c r="G40" s="883"/>
      <c r="H40" s="883"/>
      <c r="I40" s="883"/>
      <c r="J40" s="883" t="n">
        <f aca="false">H40-I40</f>
        <v>0</v>
      </c>
      <c r="K40" s="883"/>
      <c r="L40" s="875" t="n">
        <f aca="false">IF(F40&lt;I40,F40-I40,0)</f>
        <v>0</v>
      </c>
      <c r="M40" s="875" t="n">
        <f aca="false">IF(F40&lt;G40,F40-G40,0)</f>
        <v>0</v>
      </c>
      <c r="N40" s="875" t="n">
        <f aca="false">IF(G40&lt;H40,G40-H40,0)</f>
        <v>0</v>
      </c>
      <c r="O40" s="846" t="n">
        <f aca="false">IF(H40&lt;I40,H40-I40,0)</f>
        <v>0</v>
      </c>
      <c r="P40" s="878"/>
    </row>
    <row r="41" customFormat="false" ht="20.25" hidden="false" customHeight="true" outlineLevel="0" collapsed="false">
      <c r="A41" s="888" t="s">
        <v>1282</v>
      </c>
      <c r="B41" s="882" t="s">
        <v>1283</v>
      </c>
      <c r="C41" s="886" t="n">
        <v>28210</v>
      </c>
      <c r="D41" s="886" t="n">
        <v>28210</v>
      </c>
      <c r="E41" s="883" t="n">
        <v>28210</v>
      </c>
      <c r="F41" s="883" t="n">
        <v>14934</v>
      </c>
      <c r="G41" s="883" t="n">
        <v>28210</v>
      </c>
      <c r="H41" s="883" t="n">
        <v>28210</v>
      </c>
      <c r="I41" s="883" t="n">
        <v>14651</v>
      </c>
      <c r="J41" s="883" t="n">
        <f aca="false">H41-I41</f>
        <v>13559</v>
      </c>
      <c r="K41" s="883" t="n">
        <v>14174</v>
      </c>
      <c r="L41" s="875" t="n">
        <f aca="false">IF(F41&lt;I41,F41-I41,0)</f>
        <v>0</v>
      </c>
      <c r="M41" s="875" t="n">
        <f aca="false">IF(F41&lt;G41,F41-G41,0)</f>
        <v>-13276</v>
      </c>
      <c r="N41" s="875" t="n">
        <f aca="false">IF(G41&lt;H41,G41-H41,0)</f>
        <v>0</v>
      </c>
      <c r="O41" s="846" t="n">
        <f aca="false">IF(H41&lt;I41,H41-I41,0)</f>
        <v>0</v>
      </c>
      <c r="P41" s="878"/>
    </row>
    <row r="42" s="879" customFormat="true" ht="20.25" hidden="false" customHeight="true" outlineLevel="0" collapsed="false">
      <c r="A42" s="872" t="s">
        <v>1284</v>
      </c>
      <c r="B42" s="873" t="s">
        <v>325</v>
      </c>
      <c r="C42" s="885" t="n">
        <f aca="false">C43+C54+C58+C55+C61+SUM(C65:C71)</f>
        <v>306100</v>
      </c>
      <c r="D42" s="885" t="n">
        <f aca="false">D43+D54+D58+D55+D61+SUM(D65:D71)</f>
        <v>185100</v>
      </c>
      <c r="E42" s="885" t="n">
        <f aca="false">E43+E54+E58+E55+E61+SUM(E65:E71)</f>
        <v>306100</v>
      </c>
      <c r="F42" s="885" t="n">
        <f aca="false">F43+F54+F58+F55+F61+SUM(F65:F71)</f>
        <v>115800</v>
      </c>
      <c r="G42" s="885" t="n">
        <f aca="false">G43+G54+G58+G55+G61+SUM(G65:G71)</f>
        <v>185088</v>
      </c>
      <c r="H42" s="885" t="n">
        <f aca="false">H43+H54+H58+H55+H61+SUM(H65:H71)</f>
        <v>185088</v>
      </c>
      <c r="I42" s="885" t="n">
        <f aca="false">I43+I54+I58+I55+I61+SUM(I65:I71)</f>
        <v>102500</v>
      </c>
      <c r="J42" s="885" t="n">
        <f aca="false">H42-I42</f>
        <v>82588</v>
      </c>
      <c r="K42" s="885" t="n">
        <f aca="false">K43+K54+K58+K55+K61+SUM(K65:K71)</f>
        <v>99244</v>
      </c>
      <c r="L42" s="875" t="n">
        <f aca="false">IF(F42&lt;I42,F42-I42,0)</f>
        <v>0</v>
      </c>
      <c r="M42" s="875" t="n">
        <f aca="false">IF(F42&lt;G42,F42-G42,0)</f>
        <v>-69288</v>
      </c>
      <c r="N42" s="875" t="n">
        <f aca="false">IF(G42&lt;H42,G42-H42,0)</f>
        <v>0</v>
      </c>
      <c r="O42" s="846" t="n">
        <f aca="false">IF(H42&lt;I42,H42-I42,0)</f>
        <v>0</v>
      </c>
      <c r="P42" s="878"/>
    </row>
    <row r="43" s="879" customFormat="true" ht="11.25" hidden="false" customHeight="false" outlineLevel="0" collapsed="false">
      <c r="A43" s="889" t="s">
        <v>1285</v>
      </c>
      <c r="B43" s="873" t="n">
        <v>2001</v>
      </c>
      <c r="C43" s="885" t="n">
        <f aca="false">SUM(C44:C53)</f>
        <v>65900</v>
      </c>
      <c r="D43" s="885" t="n">
        <f aca="false">SUM(D44:D53)</f>
        <v>60900</v>
      </c>
      <c r="E43" s="885" t="n">
        <f aca="false">SUM(E44:E53)</f>
        <v>65900</v>
      </c>
      <c r="F43" s="885" t="n">
        <f aca="false">SUM(F44:F53)</f>
        <v>54600</v>
      </c>
      <c r="G43" s="885" t="n">
        <f aca="false">SUM(G44:G53)</f>
        <v>60899</v>
      </c>
      <c r="H43" s="885" t="n">
        <f aca="false">SUM(H44:H53)</f>
        <v>60899</v>
      </c>
      <c r="I43" s="885" t="n">
        <f aca="false">SUM(I44:I53)</f>
        <v>54453</v>
      </c>
      <c r="J43" s="885" t="n">
        <f aca="false">H43-I43</f>
        <v>6446</v>
      </c>
      <c r="K43" s="885" t="n">
        <f aca="false">SUM(K44:K53)</f>
        <v>54386</v>
      </c>
      <c r="L43" s="875" t="n">
        <f aca="false">IF(F43&lt;I43,F43-I43,0)</f>
        <v>0</v>
      </c>
      <c r="M43" s="875" t="n">
        <f aca="false">IF(F43&lt;G43,F43-G43,0)</f>
        <v>-6299</v>
      </c>
      <c r="N43" s="875" t="n">
        <f aca="false">IF(G43&lt;H43,G43-H43,0)</f>
        <v>0</v>
      </c>
      <c r="O43" s="846" t="n">
        <f aca="false">IF(H43&lt;I43,H43-I43,0)</f>
        <v>0</v>
      </c>
      <c r="P43" s="878"/>
    </row>
    <row r="44" customFormat="false" ht="11.25" hidden="false" customHeight="false" outlineLevel="0" collapsed="false">
      <c r="A44" s="888" t="s">
        <v>1286</v>
      </c>
      <c r="B44" s="882" t="s">
        <v>1287</v>
      </c>
      <c r="C44" s="883" t="n">
        <v>3000</v>
      </c>
      <c r="D44" s="883" t="n">
        <v>3000</v>
      </c>
      <c r="E44" s="883" t="n">
        <v>3000</v>
      </c>
      <c r="F44" s="883" t="n">
        <v>3000</v>
      </c>
      <c r="G44" s="883" t="n">
        <v>3000</v>
      </c>
      <c r="H44" s="883" t="n">
        <v>3000</v>
      </c>
      <c r="I44" s="883" t="n">
        <v>3000</v>
      </c>
      <c r="J44" s="883" t="n">
        <f aca="false">H44-I44</f>
        <v>0</v>
      </c>
      <c r="K44" s="883" t="n">
        <v>3000</v>
      </c>
      <c r="L44" s="875" t="n">
        <f aca="false">IF(F44&lt;I44,F44-I44,0)</f>
        <v>0</v>
      </c>
      <c r="M44" s="875" t="n">
        <f aca="false">IF(F44&lt;G44,F44-G44,0)</f>
        <v>0</v>
      </c>
      <c r="N44" s="875" t="n">
        <f aca="false">IF(G44&lt;H44,G44-H44,0)</f>
        <v>0</v>
      </c>
      <c r="O44" s="846" t="n">
        <f aca="false">IF(H44&lt;I44,H44-I44,0)</f>
        <v>0</v>
      </c>
      <c r="P44" s="878"/>
    </row>
    <row r="45" customFormat="false" ht="11.25" hidden="false" customHeight="false" outlineLevel="0" collapsed="false">
      <c r="A45" s="888" t="s">
        <v>1288</v>
      </c>
      <c r="B45" s="882" t="s">
        <v>1289</v>
      </c>
      <c r="C45" s="883"/>
      <c r="D45" s="883"/>
      <c r="E45" s="883"/>
      <c r="F45" s="883"/>
      <c r="G45" s="883"/>
      <c r="H45" s="883"/>
      <c r="I45" s="883"/>
      <c r="J45" s="883" t="n">
        <f aca="false">H45-I45</f>
        <v>0</v>
      </c>
      <c r="K45" s="883"/>
      <c r="L45" s="875" t="n">
        <f aca="false">IF(F45&lt;I45,F45-I45,0)</f>
        <v>0</v>
      </c>
      <c r="M45" s="875" t="n">
        <f aca="false">IF(F45&lt;G45,F45-G45,0)</f>
        <v>0</v>
      </c>
      <c r="N45" s="875" t="n">
        <f aca="false">IF(G45&lt;H45,G45-H45,0)</f>
        <v>0</v>
      </c>
      <c r="O45" s="846" t="n">
        <f aca="false">IF(H45&lt;I45,H45-I45,0)</f>
        <v>0</v>
      </c>
      <c r="P45" s="878"/>
    </row>
    <row r="46" customFormat="false" ht="11.25" hidden="false" customHeight="false" outlineLevel="0" collapsed="false">
      <c r="A46" s="888" t="s">
        <v>1290</v>
      </c>
      <c r="B46" s="882" t="s">
        <v>1291</v>
      </c>
      <c r="C46" s="883"/>
      <c r="D46" s="883"/>
      <c r="E46" s="883"/>
      <c r="F46" s="883"/>
      <c r="G46" s="883"/>
      <c r="H46" s="883"/>
      <c r="I46" s="883"/>
      <c r="J46" s="883" t="n">
        <f aca="false">H46-I46</f>
        <v>0</v>
      </c>
      <c r="K46" s="883"/>
      <c r="L46" s="875" t="n">
        <f aca="false">IF(F46&lt;I46,F46-I46,0)</f>
        <v>0</v>
      </c>
      <c r="M46" s="875" t="n">
        <f aca="false">IF(F46&lt;G46,F46-G46,0)</f>
        <v>0</v>
      </c>
      <c r="N46" s="875" t="n">
        <f aca="false">IF(G46&lt;H46,G46-H46,0)</f>
        <v>0</v>
      </c>
      <c r="O46" s="846" t="n">
        <f aca="false">IF(H46&lt;I46,H46-I46,0)</f>
        <v>0</v>
      </c>
      <c r="P46" s="878"/>
    </row>
    <row r="47" customFormat="false" ht="11.25" hidden="false" customHeight="false" outlineLevel="0" collapsed="false">
      <c r="A47" s="888" t="s">
        <v>1292</v>
      </c>
      <c r="B47" s="882" t="s">
        <v>1293</v>
      </c>
      <c r="C47" s="883" t="n">
        <v>2800</v>
      </c>
      <c r="D47" s="883" t="n">
        <v>2800</v>
      </c>
      <c r="E47" s="883" t="n">
        <v>2800</v>
      </c>
      <c r="F47" s="883" t="n">
        <v>1600</v>
      </c>
      <c r="G47" s="883" t="n">
        <v>2800</v>
      </c>
      <c r="H47" s="883" t="n">
        <v>2800</v>
      </c>
      <c r="I47" s="883" t="n">
        <v>1583</v>
      </c>
      <c r="J47" s="883" t="n">
        <f aca="false">H47-I47</f>
        <v>1217</v>
      </c>
      <c r="K47" s="883" t="n">
        <v>1583</v>
      </c>
      <c r="L47" s="875" t="n">
        <f aca="false">IF(F47&lt;I47,F47-I47,0)</f>
        <v>0</v>
      </c>
      <c r="M47" s="875" t="n">
        <f aca="false">IF(F47&lt;G47,F47-G47,0)</f>
        <v>-1200</v>
      </c>
      <c r="N47" s="875" t="n">
        <f aca="false">IF(G47&lt;H47,G47-H47,0)</f>
        <v>0</v>
      </c>
      <c r="O47" s="846" t="n">
        <f aca="false">IF(H47&lt;I47,H47-I47,0)</f>
        <v>0</v>
      </c>
      <c r="P47" s="878"/>
    </row>
    <row r="48" customFormat="false" ht="11.25" hidden="false" customHeight="false" outlineLevel="0" collapsed="false">
      <c r="A48" s="888" t="s">
        <v>1294</v>
      </c>
      <c r="B48" s="882" t="s">
        <v>1295</v>
      </c>
      <c r="C48" s="883" t="n">
        <v>800</v>
      </c>
      <c r="D48" s="883" t="n">
        <v>800</v>
      </c>
      <c r="E48" s="883" t="n">
        <v>800</v>
      </c>
      <c r="F48" s="883" t="n">
        <v>400</v>
      </c>
      <c r="G48" s="883" t="n">
        <v>800</v>
      </c>
      <c r="H48" s="883" t="n">
        <v>800</v>
      </c>
      <c r="I48" s="883" t="n">
        <v>354</v>
      </c>
      <c r="J48" s="883" t="n">
        <f aca="false">H48-I48</f>
        <v>446</v>
      </c>
      <c r="K48" s="883" t="n">
        <v>287</v>
      </c>
      <c r="L48" s="875" t="n">
        <f aca="false">IF(F48&lt;I48,F48-I48,0)</f>
        <v>0</v>
      </c>
      <c r="M48" s="875" t="n">
        <f aca="false">IF(F48&lt;G48,F48-G48,0)</f>
        <v>-400</v>
      </c>
      <c r="N48" s="875" t="n">
        <f aca="false">IF(G48&lt;H48,G48-H48,0)</f>
        <v>0</v>
      </c>
      <c r="O48" s="846" t="n">
        <f aca="false">IF(H48&lt;I48,H48-I48,0)</f>
        <v>0</v>
      </c>
      <c r="P48" s="878"/>
    </row>
    <row r="49" customFormat="false" ht="11.25" hidden="false" customHeight="false" outlineLevel="0" collapsed="false">
      <c r="A49" s="888" t="s">
        <v>1296</v>
      </c>
      <c r="B49" s="882" t="s">
        <v>1297</v>
      </c>
      <c r="C49" s="883"/>
      <c r="D49" s="883"/>
      <c r="E49" s="883"/>
      <c r="F49" s="883"/>
      <c r="G49" s="883"/>
      <c r="H49" s="883"/>
      <c r="I49" s="883"/>
      <c r="J49" s="883" t="n">
        <f aca="false">H49-I49</f>
        <v>0</v>
      </c>
      <c r="K49" s="883"/>
      <c r="L49" s="875" t="n">
        <f aca="false">IF(F49&lt;I49,F49-I49,0)</f>
        <v>0</v>
      </c>
      <c r="M49" s="875" t="n">
        <f aca="false">IF(F49&lt;G49,F49-G49,0)</f>
        <v>0</v>
      </c>
      <c r="N49" s="875" t="n">
        <f aca="false">IF(G49&lt;H49,G49-H49,0)</f>
        <v>0</v>
      </c>
      <c r="O49" s="846" t="n">
        <f aca="false">IF(H49&lt;I49,H49-I49,0)</f>
        <v>0</v>
      </c>
      <c r="P49" s="878"/>
    </row>
    <row r="50" customFormat="false" ht="11.25" hidden="true" customHeight="true" outlineLevel="0" collapsed="false">
      <c r="A50" s="888" t="s">
        <v>1298</v>
      </c>
      <c r="B50" s="882" t="s">
        <v>1299</v>
      </c>
      <c r="C50" s="883"/>
      <c r="D50" s="883"/>
      <c r="E50" s="883"/>
      <c r="F50" s="883"/>
      <c r="G50" s="883"/>
      <c r="H50" s="883"/>
      <c r="I50" s="883"/>
      <c r="J50" s="883" t="n">
        <f aca="false">H50-I50</f>
        <v>0</v>
      </c>
      <c r="K50" s="883"/>
      <c r="L50" s="875" t="n">
        <f aca="false">IF(F50&lt;I50,F50-I50,0)</f>
        <v>0</v>
      </c>
      <c r="M50" s="875" t="n">
        <f aca="false">IF(F50&lt;G50,F50-G50,0)</f>
        <v>0</v>
      </c>
      <c r="N50" s="875" t="n">
        <f aca="false">IF(G50&lt;H50,G50-H50,0)</f>
        <v>0</v>
      </c>
      <c r="O50" s="846" t="n">
        <f aca="false">IF(H50&lt;I50,H50-I50,0)</f>
        <v>0</v>
      </c>
      <c r="P50" s="878"/>
    </row>
    <row r="51" customFormat="false" ht="12.75" hidden="false" customHeight="true" outlineLevel="0" collapsed="false">
      <c r="A51" s="888" t="s">
        <v>1300</v>
      </c>
      <c r="B51" s="882" t="s">
        <v>1301</v>
      </c>
      <c r="C51" s="883" t="n">
        <v>4500</v>
      </c>
      <c r="D51" s="883" t="n">
        <v>4500</v>
      </c>
      <c r="E51" s="883" t="n">
        <v>4500</v>
      </c>
      <c r="F51" s="883" t="n">
        <v>1800</v>
      </c>
      <c r="G51" s="883" t="n">
        <v>4500</v>
      </c>
      <c r="H51" s="883" t="n">
        <v>4500</v>
      </c>
      <c r="I51" s="883" t="n">
        <v>1791</v>
      </c>
      <c r="J51" s="883" t="n">
        <f aca="false">H51-I51</f>
        <v>2709</v>
      </c>
      <c r="K51" s="883" t="n">
        <v>1791</v>
      </c>
      <c r="L51" s="875" t="n">
        <f aca="false">IF(F51&lt;I51,F51-I51,0)</f>
        <v>0</v>
      </c>
      <c r="M51" s="875" t="n">
        <f aca="false">IF(F51&lt;G51,F51-G51,0)</f>
        <v>-2700</v>
      </c>
      <c r="N51" s="875" t="n">
        <f aca="false">IF(G51&lt;H51,G51-H51,0)</f>
        <v>0</v>
      </c>
      <c r="O51" s="846" t="n">
        <f aca="false">IF(H51&lt;I51,H51-I51,0)</f>
        <v>0</v>
      </c>
      <c r="P51" s="878"/>
    </row>
    <row r="52" customFormat="false" ht="19.5" hidden="false" customHeight="true" outlineLevel="0" collapsed="false">
      <c r="A52" s="888" t="s">
        <v>1302</v>
      </c>
      <c r="B52" s="882" t="s">
        <v>1303</v>
      </c>
      <c r="C52" s="883" t="n">
        <v>52000</v>
      </c>
      <c r="D52" s="883" t="n">
        <v>47000</v>
      </c>
      <c r="E52" s="883" t="n">
        <v>52000</v>
      </c>
      <c r="F52" s="883" t="n">
        <v>47000</v>
      </c>
      <c r="G52" s="883" t="n">
        <v>46999</v>
      </c>
      <c r="H52" s="883" t="n">
        <v>46999</v>
      </c>
      <c r="I52" s="883" t="n">
        <v>46999</v>
      </c>
      <c r="J52" s="883" t="n">
        <f aca="false">H52-I52</f>
        <v>0</v>
      </c>
      <c r="K52" s="883" t="n">
        <v>46999</v>
      </c>
      <c r="L52" s="875" t="n">
        <f aca="false">IF(F52&lt;I52,F52-I52,0)</f>
        <v>0</v>
      </c>
      <c r="M52" s="875" t="n">
        <f aca="false">IF(F52&lt;G52,F52-G52,0)</f>
        <v>0</v>
      </c>
      <c r="N52" s="875" t="n">
        <f aca="false">IF(G52&lt;H52,G52-H52,0)</f>
        <v>0</v>
      </c>
      <c r="O52" s="846" t="n">
        <f aca="false">IF(H52&lt;I52,H52-I52,0)</f>
        <v>0</v>
      </c>
      <c r="P52" s="878"/>
    </row>
    <row r="53" customFormat="false" ht="22.5" hidden="false" customHeight="true" outlineLevel="0" collapsed="false">
      <c r="A53" s="888" t="s">
        <v>1304</v>
      </c>
      <c r="B53" s="882" t="s">
        <v>1305</v>
      </c>
      <c r="C53" s="883" t="n">
        <v>2800</v>
      </c>
      <c r="D53" s="883" t="n">
        <v>2800</v>
      </c>
      <c r="E53" s="883" t="n">
        <v>2800</v>
      </c>
      <c r="F53" s="883" t="n">
        <v>800</v>
      </c>
      <c r="G53" s="883" t="n">
        <v>2800</v>
      </c>
      <c r="H53" s="883" t="n">
        <v>2800</v>
      </c>
      <c r="I53" s="883" t="n">
        <v>726</v>
      </c>
      <c r="J53" s="883" t="n">
        <f aca="false">H53-I53</f>
        <v>2074</v>
      </c>
      <c r="K53" s="883" t="n">
        <v>726</v>
      </c>
      <c r="L53" s="875" t="n">
        <f aca="false">IF(F53&lt;I53,F53-I53,0)</f>
        <v>0</v>
      </c>
      <c r="M53" s="875" t="n">
        <f aca="false">IF(F53&lt;G53,F53-G53,0)</f>
        <v>-2000</v>
      </c>
      <c r="N53" s="875" t="n">
        <f aca="false">IF(G53&lt;H53,G53-H53,0)</f>
        <v>0</v>
      </c>
      <c r="O53" s="846" t="n">
        <f aca="false">IF(H53&lt;I53,H53-I53,0)</f>
        <v>0</v>
      </c>
      <c r="P53" s="878"/>
    </row>
    <row r="54" s="879" customFormat="true" ht="11.25" hidden="false" customHeight="false" outlineLevel="0" collapsed="false">
      <c r="A54" s="889" t="s">
        <v>1306</v>
      </c>
      <c r="B54" s="873" t="n">
        <v>2002</v>
      </c>
      <c r="C54" s="883"/>
      <c r="D54" s="883"/>
      <c r="E54" s="883"/>
      <c r="F54" s="883"/>
      <c r="G54" s="883"/>
      <c r="H54" s="883"/>
      <c r="I54" s="883"/>
      <c r="J54" s="883" t="n">
        <f aca="false">H54-I54</f>
        <v>0</v>
      </c>
      <c r="K54" s="883"/>
      <c r="L54" s="875" t="n">
        <f aca="false">IF(F54&lt;I54,F54-I54,0)</f>
        <v>0</v>
      </c>
      <c r="M54" s="875" t="n">
        <f aca="false">IF(F54&lt;G54,F54-G54,0)</f>
        <v>0</v>
      </c>
      <c r="N54" s="875" t="n">
        <f aca="false">IF(G54&lt;H54,G54-H54,0)</f>
        <v>0</v>
      </c>
      <c r="O54" s="846" t="n">
        <f aca="false">IF(H54&lt;I54,H54-I54,0)</f>
        <v>0</v>
      </c>
      <c r="P54" s="890"/>
    </row>
    <row r="55" s="879" customFormat="true" ht="11.25" hidden="true" customHeight="true" outlineLevel="0" collapsed="false">
      <c r="A55" s="889" t="s">
        <v>1307</v>
      </c>
      <c r="B55" s="873" t="s">
        <v>1308</v>
      </c>
      <c r="C55" s="874" t="n">
        <f aca="false">C56+C57</f>
        <v>0</v>
      </c>
      <c r="D55" s="874"/>
      <c r="E55" s="883"/>
      <c r="F55" s="874" t="n">
        <f aca="false">F56+F57</f>
        <v>0</v>
      </c>
      <c r="G55" s="893" t="n">
        <f aca="false">G56+G57</f>
        <v>0</v>
      </c>
      <c r="H55" s="893" t="n">
        <f aca="false">H56+H57</f>
        <v>0</v>
      </c>
      <c r="I55" s="893" t="n">
        <f aca="false">I56+I57</f>
        <v>0</v>
      </c>
      <c r="J55" s="883" t="n">
        <f aca="false">H55-I55</f>
        <v>0</v>
      </c>
      <c r="K55" s="885" t="n">
        <f aca="false">K56+K57</f>
        <v>0</v>
      </c>
      <c r="L55" s="875" t="n">
        <f aca="false">IF(F55&lt;I55,F55-I55,0)</f>
        <v>0</v>
      </c>
      <c r="M55" s="875" t="n">
        <f aca="false">IF(F55&lt;G55,F55-G55,0)</f>
        <v>0</v>
      </c>
      <c r="N55" s="875" t="n">
        <f aca="false">IF(G55&lt;H55,G55-H55,0)</f>
        <v>0</v>
      </c>
      <c r="O55" s="846" t="n">
        <f aca="false">IF(H55&lt;I55,H55-I55,0)</f>
        <v>0</v>
      </c>
      <c r="P55" s="890"/>
    </row>
    <row r="56" customFormat="false" ht="11.25" hidden="true" customHeight="true" outlineLevel="0" collapsed="false">
      <c r="A56" s="888" t="s">
        <v>1307</v>
      </c>
      <c r="B56" s="882" t="s">
        <v>1309</v>
      </c>
      <c r="C56" s="886"/>
      <c r="D56" s="886"/>
      <c r="E56" s="883"/>
      <c r="F56" s="883"/>
      <c r="G56" s="891"/>
      <c r="H56" s="891"/>
      <c r="I56" s="892"/>
      <c r="J56" s="883" t="n">
        <f aca="false">H56-I56</f>
        <v>0</v>
      </c>
      <c r="K56" s="883"/>
      <c r="L56" s="875" t="n">
        <f aca="false">IF(F56&lt;I56,F56-I56,0)</f>
        <v>0</v>
      </c>
      <c r="M56" s="875" t="n">
        <f aca="false">IF(F56&lt;G56,F56-G56,0)</f>
        <v>0</v>
      </c>
      <c r="N56" s="875" t="n">
        <f aca="false">IF(G56&lt;H56,G56-H56,0)</f>
        <v>0</v>
      </c>
      <c r="O56" s="846" t="n">
        <f aca="false">IF(H56&lt;I56,H56-I56,0)</f>
        <v>0</v>
      </c>
      <c r="P56" s="878"/>
    </row>
    <row r="57" customFormat="false" ht="11.25" hidden="true" customHeight="true" outlineLevel="0" collapsed="false">
      <c r="A57" s="888" t="s">
        <v>1310</v>
      </c>
      <c r="B57" s="882" t="s">
        <v>1311</v>
      </c>
      <c r="C57" s="886"/>
      <c r="D57" s="886"/>
      <c r="E57" s="883"/>
      <c r="F57" s="883"/>
      <c r="G57" s="891"/>
      <c r="H57" s="891"/>
      <c r="I57" s="892"/>
      <c r="J57" s="883" t="n">
        <f aca="false">H57-I57</f>
        <v>0</v>
      </c>
      <c r="K57" s="883"/>
      <c r="L57" s="875" t="n">
        <f aca="false">IF(F57&lt;I57,F57-I57,0)</f>
        <v>0</v>
      </c>
      <c r="M57" s="875" t="n">
        <f aca="false">IF(F57&lt;G57,F57-G57,0)</f>
        <v>0</v>
      </c>
      <c r="N57" s="875" t="n">
        <f aca="false">IF(G57&lt;H57,G57-H57,0)</f>
        <v>0</v>
      </c>
      <c r="O57" s="846" t="n">
        <f aca="false">IF(H57&lt;I57,H57-I57,0)</f>
        <v>0</v>
      </c>
      <c r="P57" s="878"/>
    </row>
    <row r="58" s="879" customFormat="true" ht="23.25" hidden="false" customHeight="true" outlineLevel="0" collapsed="false">
      <c r="A58" s="889" t="s">
        <v>1312</v>
      </c>
      <c r="B58" s="873" t="n">
        <v>2005</v>
      </c>
      <c r="C58" s="874" t="n">
        <f aca="false">C59+C60</f>
        <v>3200</v>
      </c>
      <c r="D58" s="874" t="n">
        <f aca="false">D59+D60</f>
        <v>3200</v>
      </c>
      <c r="E58" s="874" t="n">
        <f aca="false">E59+E60</f>
        <v>3200</v>
      </c>
      <c r="F58" s="874" t="n">
        <f aca="false">F59+F60</f>
        <v>3200</v>
      </c>
      <c r="G58" s="874" t="n">
        <f aca="false">G59+G60</f>
        <v>3189</v>
      </c>
      <c r="H58" s="874" t="n">
        <f aca="false">H59+H60</f>
        <v>3189</v>
      </c>
      <c r="I58" s="874" t="n">
        <f aca="false">I59+I60</f>
        <v>3189</v>
      </c>
      <c r="J58" s="883" t="n">
        <f aca="false">H58-I58</f>
        <v>0</v>
      </c>
      <c r="K58" s="885" t="n">
        <f aca="false">K59+K60</f>
        <v>0</v>
      </c>
      <c r="L58" s="875" t="n">
        <f aca="false">IF(F58&lt;I58,F58-I58,0)</f>
        <v>0</v>
      </c>
      <c r="M58" s="875" t="n">
        <f aca="false">IF(F58&lt;G58,F58-G58,0)</f>
        <v>0</v>
      </c>
      <c r="N58" s="875" t="n">
        <f aca="false">IF(G58&lt;H58,G58-H58,0)</f>
        <v>0</v>
      </c>
      <c r="O58" s="846" t="n">
        <f aca="false">IF(H58&lt;I58,H58-I58,0)</f>
        <v>0</v>
      </c>
      <c r="P58" s="878"/>
    </row>
    <row r="59" s="879" customFormat="true" ht="14.25" hidden="true" customHeight="true" outlineLevel="0" collapsed="false">
      <c r="A59" s="888" t="s">
        <v>1313</v>
      </c>
      <c r="B59" s="882" t="s">
        <v>1314</v>
      </c>
      <c r="C59" s="886"/>
      <c r="D59" s="886"/>
      <c r="E59" s="883"/>
      <c r="F59" s="883"/>
      <c r="G59" s="892"/>
      <c r="H59" s="891"/>
      <c r="I59" s="891"/>
      <c r="J59" s="883" t="n">
        <f aca="false">H59-I59</f>
        <v>0</v>
      </c>
      <c r="K59" s="883" t="n">
        <f aca="false">I59-J59</f>
        <v>0</v>
      </c>
      <c r="L59" s="875" t="n">
        <f aca="false">IF(F59&lt;I59,F59-I59,0)</f>
        <v>0</v>
      </c>
      <c r="M59" s="875" t="n">
        <f aca="false">IF(F59&lt;G59,F59-G59,0)</f>
        <v>0</v>
      </c>
      <c r="N59" s="875" t="n">
        <f aca="false">IF(G59&lt;H59,G59-H59,0)</f>
        <v>0</v>
      </c>
      <c r="O59" s="846" t="n">
        <f aca="false">IF(H59&lt;I59,H59-I59,0)</f>
        <v>0</v>
      </c>
      <c r="P59" s="878"/>
    </row>
    <row r="60" customFormat="false" ht="11.25" hidden="false" customHeight="false" outlineLevel="0" collapsed="false">
      <c r="A60" s="888" t="s">
        <v>1315</v>
      </c>
      <c r="B60" s="882" t="s">
        <v>1316</v>
      </c>
      <c r="C60" s="883" t="n">
        <v>3200</v>
      </c>
      <c r="D60" s="883" t="n">
        <v>3200</v>
      </c>
      <c r="E60" s="883" t="n">
        <v>3200</v>
      </c>
      <c r="F60" s="883" t="n">
        <v>3200</v>
      </c>
      <c r="G60" s="883" t="n">
        <v>3189</v>
      </c>
      <c r="H60" s="883" t="n">
        <v>3189</v>
      </c>
      <c r="I60" s="883" t="n">
        <v>3189</v>
      </c>
      <c r="J60" s="883" t="n">
        <f aca="false">H60-I60</f>
        <v>0</v>
      </c>
      <c r="K60" s="883"/>
      <c r="L60" s="875" t="n">
        <f aca="false">IF(F60&lt;I60,F60-I60,0)</f>
        <v>0</v>
      </c>
      <c r="M60" s="875" t="n">
        <f aca="false">IF(F60&lt;G60,F60-G60,0)</f>
        <v>0</v>
      </c>
      <c r="N60" s="875" t="n">
        <f aca="false">IF(G60&lt;H60,G60-H60,0)</f>
        <v>0</v>
      </c>
      <c r="O60" s="846" t="n">
        <f aca="false">IF(H60&lt;I60,H60-I60,0)</f>
        <v>0</v>
      </c>
      <c r="P60" s="878"/>
    </row>
    <row r="61" s="879" customFormat="true" ht="11.25" hidden="false" customHeight="false" outlineLevel="0" collapsed="false">
      <c r="A61" s="889" t="s">
        <v>1317</v>
      </c>
      <c r="B61" s="873" t="n">
        <v>2006</v>
      </c>
      <c r="C61" s="874" t="n">
        <f aca="false">+C62+C63</f>
        <v>10000</v>
      </c>
      <c r="D61" s="874" t="n">
        <f aca="false">+D62+D63</f>
        <v>7000</v>
      </c>
      <c r="E61" s="885" t="n">
        <f aca="false">+E62+E63</f>
        <v>10000</v>
      </c>
      <c r="F61" s="885" t="n">
        <f aca="false">+F62+F63</f>
        <v>7000</v>
      </c>
      <c r="G61" s="893" t="n">
        <f aca="false">+G62+G63</f>
        <v>7000</v>
      </c>
      <c r="H61" s="893" t="n">
        <f aca="false">+H62+H63</f>
        <v>7000</v>
      </c>
      <c r="I61" s="893" t="n">
        <f aca="false">+I62+I63</f>
        <v>5858</v>
      </c>
      <c r="J61" s="885" t="n">
        <f aca="false">H61-I61</f>
        <v>1142</v>
      </c>
      <c r="K61" s="885" t="n">
        <f aca="false">+K62+K63</f>
        <v>5858</v>
      </c>
      <c r="L61" s="875" t="n">
        <f aca="false">IF(F61&lt;I61,F61-I61,0)</f>
        <v>0</v>
      </c>
      <c r="M61" s="875" t="n">
        <f aca="false">IF(F61&lt;G61,F61-G61,0)</f>
        <v>0</v>
      </c>
      <c r="N61" s="875" t="n">
        <f aca="false">IF(G61&lt;H61,G61-H61,0)</f>
        <v>0</v>
      </c>
      <c r="O61" s="846" t="n">
        <f aca="false">IF(H61&lt;I61,H61-I61,0)</f>
        <v>0</v>
      </c>
      <c r="P61" s="878"/>
    </row>
    <row r="62" customFormat="false" ht="11.25" hidden="false" customHeight="false" outlineLevel="0" collapsed="false">
      <c r="A62" s="888" t="s">
        <v>1318</v>
      </c>
      <c r="B62" s="882" t="s">
        <v>1319</v>
      </c>
      <c r="C62" s="883" t="n">
        <v>10000</v>
      </c>
      <c r="D62" s="883" t="n">
        <v>7000</v>
      </c>
      <c r="E62" s="883" t="n">
        <v>10000</v>
      </c>
      <c r="F62" s="883" t="n">
        <v>7000</v>
      </c>
      <c r="G62" s="883" t="n">
        <v>7000</v>
      </c>
      <c r="H62" s="883" t="n">
        <v>7000</v>
      </c>
      <c r="I62" s="883" t="n">
        <v>5858</v>
      </c>
      <c r="J62" s="885" t="n">
        <f aca="false">H62-I62</f>
        <v>1142</v>
      </c>
      <c r="K62" s="883" t="n">
        <v>5858</v>
      </c>
      <c r="L62" s="875" t="n">
        <f aca="false">IF(F62&lt;I62,F62-I62,0)</f>
        <v>0</v>
      </c>
      <c r="M62" s="875" t="n">
        <f aca="false">IF(F62&lt;G62,F62-G62,0)</f>
        <v>0</v>
      </c>
      <c r="N62" s="875" t="n">
        <f aca="false">IF(G62&lt;H62,G62-H62,0)</f>
        <v>0</v>
      </c>
      <c r="O62" s="846" t="n">
        <f aca="false">IF(H62&lt;I62,H62-I62,0)</f>
        <v>0</v>
      </c>
      <c r="P62" s="878"/>
    </row>
    <row r="63" customFormat="false" ht="11.25" hidden="false" customHeight="false" outlineLevel="0" collapsed="false">
      <c r="A63" s="888" t="s">
        <v>1320</v>
      </c>
      <c r="B63" s="882" t="s">
        <v>1321</v>
      </c>
      <c r="C63" s="883"/>
      <c r="D63" s="883"/>
      <c r="E63" s="883"/>
      <c r="F63" s="883"/>
      <c r="G63" s="883"/>
      <c r="H63" s="883"/>
      <c r="I63" s="883"/>
      <c r="J63" s="885" t="n">
        <f aca="false">H63-I63</f>
        <v>0</v>
      </c>
      <c r="K63" s="883"/>
      <c r="L63" s="875" t="n">
        <f aca="false">IF(F63&lt;I63,F63-I63,0)</f>
        <v>0</v>
      </c>
      <c r="M63" s="875" t="n">
        <f aca="false">IF(F63&lt;G63,F63-G63,0)</f>
        <v>0</v>
      </c>
      <c r="N63" s="875" t="n">
        <f aca="false">IF(G63&lt;H63,G63-H63,0)</f>
        <v>0</v>
      </c>
      <c r="O63" s="846" t="n">
        <f aca="false">IF(H63&lt;I63,H63-I63,0)</f>
        <v>0</v>
      </c>
      <c r="P63" s="878"/>
    </row>
    <row r="64" s="879" customFormat="true" ht="11.25" hidden="true" customHeight="true" outlineLevel="0" collapsed="false">
      <c r="A64" s="889" t="s">
        <v>1322</v>
      </c>
      <c r="B64" s="873" t="s">
        <v>1323</v>
      </c>
      <c r="C64" s="883" t="e">
        <f aca="false">E64</f>
        <v>#VALUE!</v>
      </c>
      <c r="D64" s="883"/>
      <c r="E64" s="883" t="e">
        <f aca="false">PCS!D63+#REF!+#REF!+#REF!+#REF!</f>
        <v>#VALUE!</v>
      </c>
      <c r="F64" s="883" t="e">
        <f aca="false">PCS!E63+#REF!+#REF!+#REF!+#REF!</f>
        <v>#VALUE!</v>
      </c>
      <c r="G64" s="883" t="e">
        <f aca="false">PCS!F63+#REF!+#REF!+#REF!+#REF!</f>
        <v>#VALUE!</v>
      </c>
      <c r="H64" s="883" t="e">
        <f aca="false">PCS!G63+#REF!+#REF!+#REF!+#REF!</f>
        <v>#VALUE!</v>
      </c>
      <c r="I64" s="883" t="e">
        <f aca="false">PCS!H63+#REF!+#REF!+#REF!+#REF!</f>
        <v>#VALUE!</v>
      </c>
      <c r="J64" s="885" t="e">
        <f aca="false">H64-I64</f>
        <v>#VALUE!</v>
      </c>
      <c r="K64" s="883" t="e">
        <f aca="false">PCS!J63+#REF!+#REF!+#REF!+#REF!</f>
        <v>#VALUE!</v>
      </c>
      <c r="L64" s="875" t="e">
        <f aca="false">IF(F64&lt;I64,F64-I64,0)</f>
        <v>#VALUE!</v>
      </c>
      <c r="M64" s="875" t="e">
        <f aca="false">IF(F64&lt;G64,F64-G64,0)</f>
        <v>#VALUE!</v>
      </c>
      <c r="N64" s="875" t="e">
        <f aca="false">IF(G64&lt;H64,G64-H64,0)</f>
        <v>#VALUE!</v>
      </c>
      <c r="O64" s="846" t="e">
        <f aca="false">IF(H64&lt;I64,H64-I64,0)</f>
        <v>#VALUE!</v>
      </c>
      <c r="P64" s="890"/>
    </row>
    <row r="65" s="879" customFormat="true" ht="24.75" hidden="false" customHeight="true" outlineLevel="0" collapsed="false">
      <c r="A65" s="889" t="s">
        <v>1324</v>
      </c>
      <c r="B65" s="873" t="n">
        <v>2011</v>
      </c>
      <c r="C65" s="883"/>
      <c r="D65" s="883"/>
      <c r="E65" s="883"/>
      <c r="F65" s="883"/>
      <c r="G65" s="883"/>
      <c r="H65" s="883"/>
      <c r="I65" s="883"/>
      <c r="J65" s="885" t="n">
        <f aca="false">H65-I65</f>
        <v>0</v>
      </c>
      <c r="K65" s="883"/>
      <c r="L65" s="875" t="n">
        <f aca="false">IF(F65&lt;I65,F65-I65,0)</f>
        <v>0</v>
      </c>
      <c r="M65" s="875" t="n">
        <f aca="false">IF(F65&lt;G65,F65-G65,0)</f>
        <v>0</v>
      </c>
      <c r="N65" s="875" t="n">
        <f aca="false">IF(G65&lt;H65,G65-H65,0)</f>
        <v>0</v>
      </c>
      <c r="O65" s="846" t="n">
        <f aca="false">IF(H65&lt;I65,H65-I65,0)</f>
        <v>0</v>
      </c>
      <c r="P65" s="890"/>
    </row>
    <row r="66" s="879" customFormat="true" ht="25.5" hidden="false" customHeight="true" outlineLevel="0" collapsed="false">
      <c r="A66" s="889" t="s">
        <v>1325</v>
      </c>
      <c r="B66" s="873" t="n">
        <v>2012</v>
      </c>
      <c r="C66" s="883"/>
      <c r="D66" s="883"/>
      <c r="E66" s="883"/>
      <c r="F66" s="883"/>
      <c r="G66" s="883"/>
      <c r="H66" s="883"/>
      <c r="I66" s="883"/>
      <c r="J66" s="885" t="n">
        <f aca="false">H66-I66</f>
        <v>0</v>
      </c>
      <c r="K66" s="883"/>
      <c r="L66" s="875" t="n">
        <f aca="false">IF(F66&lt;I66,F66-I66,0)</f>
        <v>0</v>
      </c>
      <c r="M66" s="875" t="n">
        <f aca="false">IF(F66&lt;G66,F66-G66,0)</f>
        <v>0</v>
      </c>
      <c r="N66" s="875" t="n">
        <f aca="false">IF(G66&lt;H66,G66-H66,0)</f>
        <v>0</v>
      </c>
      <c r="O66" s="846" t="n">
        <f aca="false">IF(H66&lt;I66,H66-I66,0)</f>
        <v>0</v>
      </c>
      <c r="P66" s="890"/>
    </row>
    <row r="67" s="879" customFormat="true" ht="11.25" hidden="false" customHeight="false" outlineLevel="0" collapsed="false">
      <c r="A67" s="889" t="s">
        <v>1326</v>
      </c>
      <c r="B67" s="873" t="n">
        <v>2013</v>
      </c>
      <c r="C67" s="883"/>
      <c r="D67" s="883"/>
      <c r="E67" s="883"/>
      <c r="F67" s="883"/>
      <c r="G67" s="883"/>
      <c r="H67" s="883"/>
      <c r="I67" s="883"/>
      <c r="J67" s="885" t="n">
        <f aca="false">H67-I67</f>
        <v>0</v>
      </c>
      <c r="K67" s="883"/>
      <c r="L67" s="875" t="n">
        <f aca="false">IF(F67&lt;I67,F67-I67,0)</f>
        <v>0</v>
      </c>
      <c r="M67" s="875" t="n">
        <f aca="false">IF(F67&lt;G67,F67-G67,0)</f>
        <v>0</v>
      </c>
      <c r="N67" s="875" t="n">
        <f aca="false">IF(G67&lt;H67,G67-H67,0)</f>
        <v>0</v>
      </c>
      <c r="O67" s="846" t="n">
        <f aca="false">IF(H67&lt;I67,H67-I67,0)</f>
        <v>0</v>
      </c>
      <c r="P67" s="890"/>
    </row>
    <row r="68" s="879" customFormat="true" ht="11.25" hidden="false" customHeight="false" outlineLevel="0" collapsed="false">
      <c r="A68" s="889" t="s">
        <v>1327</v>
      </c>
      <c r="B68" s="873" t="n">
        <v>2014</v>
      </c>
      <c r="C68" s="883" t="n">
        <v>1000</v>
      </c>
      <c r="D68" s="883"/>
      <c r="E68" s="883" t="n">
        <v>1000</v>
      </c>
      <c r="F68" s="883"/>
      <c r="G68" s="883"/>
      <c r="H68" s="883"/>
      <c r="I68" s="883"/>
      <c r="J68" s="885" t="n">
        <f aca="false">H68-I68</f>
        <v>0</v>
      </c>
      <c r="K68" s="883"/>
      <c r="L68" s="875" t="n">
        <f aca="false">IF(F68&lt;I68,F68-I68,0)</f>
        <v>0</v>
      </c>
      <c r="M68" s="875" t="n">
        <f aca="false">IF(F68&lt;G68,F68-G68,0)</f>
        <v>0</v>
      </c>
      <c r="N68" s="875" t="n">
        <f aca="false">IF(G68&lt;H68,G68-H68,0)</f>
        <v>0</v>
      </c>
      <c r="O68" s="846" t="n">
        <f aca="false">IF(H68&lt;I68,H68-I68,0)</f>
        <v>0</v>
      </c>
      <c r="P68" s="890"/>
    </row>
    <row r="69" s="879" customFormat="true" ht="11.25" hidden="true" customHeight="true" outlineLevel="0" collapsed="false">
      <c r="A69" s="889" t="s">
        <v>1328</v>
      </c>
      <c r="B69" s="873" t="n">
        <v>2016</v>
      </c>
      <c r="C69" s="886"/>
      <c r="D69" s="886"/>
      <c r="E69" s="883"/>
      <c r="F69" s="883"/>
      <c r="G69" s="883"/>
      <c r="H69" s="883"/>
      <c r="I69" s="883"/>
      <c r="J69" s="885" t="n">
        <f aca="false">H69-I69</f>
        <v>0</v>
      </c>
      <c r="K69" s="883"/>
      <c r="L69" s="875" t="n">
        <f aca="false">IF(F69&lt;I69,F69-I69,0)</f>
        <v>0</v>
      </c>
      <c r="M69" s="875" t="n">
        <f aca="false">IF(F69&lt;G69,F69-G69,0)</f>
        <v>0</v>
      </c>
      <c r="N69" s="875" t="n">
        <f aca="false">IF(G69&lt;H69,G69-H69,0)</f>
        <v>0</v>
      </c>
      <c r="O69" s="846" t="n">
        <f aca="false">IF(H69&lt;I69,H69-I69,0)</f>
        <v>0</v>
      </c>
      <c r="P69" s="878"/>
    </row>
    <row r="70" s="879" customFormat="true" ht="11.25" hidden="false" customHeight="true" outlineLevel="0" collapsed="false">
      <c r="A70" s="872" t="s">
        <v>1329</v>
      </c>
      <c r="B70" s="873" t="s">
        <v>1330</v>
      </c>
      <c r="C70" s="886"/>
      <c r="D70" s="886"/>
      <c r="E70" s="883"/>
      <c r="F70" s="883"/>
      <c r="G70" s="883"/>
      <c r="H70" s="883"/>
      <c r="I70" s="883"/>
      <c r="J70" s="885" t="n">
        <f aca="false">H70-I70</f>
        <v>0</v>
      </c>
      <c r="K70" s="883"/>
      <c r="L70" s="875" t="n">
        <f aca="false">IF(F70&lt;I70,F70-I70,0)</f>
        <v>0</v>
      </c>
      <c r="M70" s="875" t="n">
        <f aca="false">IF(F70&lt;G70,F70-G70,0)</f>
        <v>0</v>
      </c>
      <c r="N70" s="875" t="n">
        <f aca="false">IF(G70&lt;H70,G70-H70,0)</f>
        <v>0</v>
      </c>
      <c r="O70" s="846" t="n">
        <f aca="false">IF(H70&lt;I70,H70-I70,0)</f>
        <v>0</v>
      </c>
      <c r="P70" s="878"/>
    </row>
    <row r="71" s="879" customFormat="true" ht="11.25" hidden="false" customHeight="false" outlineLevel="0" collapsed="false">
      <c r="A71" s="889" t="s">
        <v>1331</v>
      </c>
      <c r="B71" s="873" t="n">
        <v>2030</v>
      </c>
      <c r="C71" s="894" t="n">
        <f aca="false">SUM(C72:C78)</f>
        <v>226000</v>
      </c>
      <c r="D71" s="894" t="n">
        <f aca="false">SUM(D72:D78)</f>
        <v>114000</v>
      </c>
      <c r="E71" s="894" t="n">
        <f aca="false">SUM(E72:E78)</f>
        <v>226000</v>
      </c>
      <c r="F71" s="894" t="n">
        <f aca="false">SUM(F72:F78)</f>
        <v>51000</v>
      </c>
      <c r="G71" s="894" t="n">
        <f aca="false">SUM(G72:G78)</f>
        <v>114000</v>
      </c>
      <c r="H71" s="894" t="n">
        <f aca="false">SUM(H72:H78)</f>
        <v>114000</v>
      </c>
      <c r="I71" s="894" t="n">
        <f aca="false">SUM(I72:I78)</f>
        <v>39000</v>
      </c>
      <c r="J71" s="885" t="n">
        <f aca="false">H71-I71</f>
        <v>75000</v>
      </c>
      <c r="K71" s="885" t="n">
        <f aca="false">SUM(K72:K78)</f>
        <v>39000</v>
      </c>
      <c r="L71" s="875" t="n">
        <f aca="false">IF(F71&lt;I71,F71-I71,0)</f>
        <v>0</v>
      </c>
      <c r="M71" s="875" t="n">
        <f aca="false">IF(F71&lt;G71,F71-G71,0)</f>
        <v>-63000</v>
      </c>
      <c r="N71" s="875" t="n">
        <f aca="false">IF(G71&lt;H71,G71-H71,0)</f>
        <v>0</v>
      </c>
      <c r="O71" s="846" t="n">
        <f aca="false">IF(H71&lt;I71,H71-I71,0)</f>
        <v>0</v>
      </c>
      <c r="P71" s="878"/>
    </row>
    <row r="72" customFormat="false" ht="11.25" hidden="true" customHeight="true" outlineLevel="0" collapsed="false">
      <c r="A72" s="888" t="s">
        <v>1332</v>
      </c>
      <c r="B72" s="882" t="s">
        <v>1333</v>
      </c>
      <c r="C72" s="886" t="n">
        <f aca="false">E72</f>
        <v>0</v>
      </c>
      <c r="D72" s="886"/>
      <c r="E72" s="883" t="n">
        <v>0</v>
      </c>
      <c r="F72" s="883" t="n">
        <v>0</v>
      </c>
      <c r="G72" s="892"/>
      <c r="H72" s="892"/>
      <c r="I72" s="892"/>
      <c r="J72" s="885" t="n">
        <f aca="false">H72-I72</f>
        <v>0</v>
      </c>
      <c r="K72" s="883"/>
      <c r="L72" s="875" t="n">
        <f aca="false">IF(F72&lt;I72,F72-I72,0)</f>
        <v>0</v>
      </c>
      <c r="M72" s="875" t="n">
        <f aca="false">IF(F72&lt;G72,F72-G72,0)</f>
        <v>0</v>
      </c>
      <c r="N72" s="875" t="n">
        <f aca="false">IF(G72&lt;H72,G72-H72,0)</f>
        <v>0</v>
      </c>
      <c r="O72" s="846" t="n">
        <f aca="false">IF(H72&lt;I72,H72-I72,0)</f>
        <v>0</v>
      </c>
      <c r="P72" s="878"/>
    </row>
    <row r="73" customFormat="false" ht="11.25" hidden="false" customHeight="false" outlineLevel="0" collapsed="false">
      <c r="A73" s="888" t="s">
        <v>1334</v>
      </c>
      <c r="B73" s="882" t="s">
        <v>1335</v>
      </c>
      <c r="C73" s="883"/>
      <c r="D73" s="883"/>
      <c r="E73" s="883"/>
      <c r="F73" s="883"/>
      <c r="G73" s="883"/>
      <c r="H73" s="883"/>
      <c r="I73" s="883"/>
      <c r="J73" s="883" t="n">
        <f aca="false">H73-I73</f>
        <v>0</v>
      </c>
      <c r="K73" s="883"/>
      <c r="L73" s="875" t="n">
        <f aca="false">IF(F73&lt;I73,F73-I73,0)</f>
        <v>0</v>
      </c>
      <c r="M73" s="875" t="n">
        <f aca="false">IF(F73&lt;G73,F73-G73,0)</f>
        <v>0</v>
      </c>
      <c r="N73" s="875" t="n">
        <f aca="false">IF(G73&lt;H73,G73-H73,0)</f>
        <v>0</v>
      </c>
      <c r="O73" s="846" t="n">
        <f aca="false">IF(H73&lt;I73,H73-I73,0)</f>
        <v>0</v>
      </c>
      <c r="P73" s="878"/>
    </row>
    <row r="74" customFormat="false" ht="11.25" hidden="true" customHeight="true" outlineLevel="0" collapsed="false">
      <c r="A74" s="888" t="s">
        <v>1336</v>
      </c>
      <c r="B74" s="882" t="s">
        <v>1337</v>
      </c>
      <c r="C74" s="883"/>
      <c r="D74" s="883"/>
      <c r="E74" s="883"/>
      <c r="F74" s="883"/>
      <c r="G74" s="883"/>
      <c r="H74" s="883"/>
      <c r="I74" s="883"/>
      <c r="J74" s="883" t="n">
        <f aca="false">H74-I74</f>
        <v>0</v>
      </c>
      <c r="K74" s="883"/>
      <c r="L74" s="875" t="n">
        <f aca="false">IF(F74&lt;I74,F74-I74,0)</f>
        <v>0</v>
      </c>
      <c r="M74" s="875" t="n">
        <f aca="false">IF(F74&lt;G74,F74-G74,0)</f>
        <v>0</v>
      </c>
      <c r="N74" s="875" t="n">
        <f aca="false">IF(G74&lt;H74,G74-H74,0)</f>
        <v>0</v>
      </c>
      <c r="O74" s="846" t="n">
        <f aca="false">IF(H74&lt;I74,H74-I74,0)</f>
        <v>0</v>
      </c>
      <c r="P74" s="878"/>
    </row>
    <row r="75" customFormat="false" ht="11.25" hidden="false" customHeight="false" outlineLevel="0" collapsed="false">
      <c r="A75" s="888" t="s">
        <v>1338</v>
      </c>
      <c r="B75" s="882" t="s">
        <v>1339</v>
      </c>
      <c r="C75" s="883" t="n">
        <v>78000</v>
      </c>
      <c r="D75" s="883" t="n">
        <v>78000</v>
      </c>
      <c r="E75" s="883" t="n">
        <v>78000</v>
      </c>
      <c r="F75" s="883" t="n">
        <v>39000</v>
      </c>
      <c r="G75" s="883" t="n">
        <v>78000</v>
      </c>
      <c r="H75" s="883" t="n">
        <v>78000</v>
      </c>
      <c r="I75" s="883" t="n">
        <v>39000</v>
      </c>
      <c r="J75" s="883" t="n">
        <f aca="false">H75-I75</f>
        <v>39000</v>
      </c>
      <c r="K75" s="883" t="n">
        <v>39000</v>
      </c>
      <c r="L75" s="875" t="n">
        <f aca="false">IF(F75&lt;I75,F75-I75,0)</f>
        <v>0</v>
      </c>
      <c r="M75" s="875" t="n">
        <f aca="false">IF(F75&lt;G75,F75-G75,0)</f>
        <v>-39000</v>
      </c>
      <c r="N75" s="875" t="n">
        <f aca="false">IF(G75&lt;H75,G75-H75,0)</f>
        <v>0</v>
      </c>
      <c r="O75" s="846" t="n">
        <f aca="false">IF(H75&lt;I75,H75-I75,0)</f>
        <v>0</v>
      </c>
      <c r="P75" s="878"/>
    </row>
    <row r="76" customFormat="false" ht="11.25" hidden="true" customHeight="true" outlineLevel="0" collapsed="false">
      <c r="A76" s="888" t="s">
        <v>1340</v>
      </c>
      <c r="B76" s="882" t="s">
        <v>1341</v>
      </c>
      <c r="C76" s="883"/>
      <c r="D76" s="883"/>
      <c r="E76" s="883"/>
      <c r="F76" s="883"/>
      <c r="G76" s="883"/>
      <c r="H76" s="883"/>
      <c r="I76" s="883"/>
      <c r="J76" s="883" t="n">
        <f aca="false">H76-I76</f>
        <v>0</v>
      </c>
      <c r="K76" s="883"/>
      <c r="L76" s="875" t="n">
        <f aca="false">IF(F76&lt;I76,F76-I76,0)</f>
        <v>0</v>
      </c>
      <c r="M76" s="875" t="n">
        <f aca="false">IF(F76&lt;G76,F76-G76,0)</f>
        <v>0</v>
      </c>
      <c r="N76" s="875" t="n">
        <f aca="false">IF(G76&lt;H76,G76-H76,0)</f>
        <v>0</v>
      </c>
      <c r="O76" s="846" t="n">
        <f aca="false">IF(H76&lt;I76,H76-I76,0)</f>
        <v>0</v>
      </c>
      <c r="P76" s="878"/>
    </row>
    <row r="77" customFormat="false" ht="11.25" hidden="true" customHeight="true" outlineLevel="0" collapsed="false">
      <c r="A77" s="888" t="s">
        <v>1342</v>
      </c>
      <c r="B77" s="882" t="s">
        <v>1343</v>
      </c>
      <c r="C77" s="883"/>
      <c r="D77" s="883"/>
      <c r="E77" s="883"/>
      <c r="F77" s="883"/>
      <c r="G77" s="883"/>
      <c r="H77" s="883"/>
      <c r="I77" s="883"/>
      <c r="J77" s="883" t="n">
        <f aca="false">H77-I77</f>
        <v>0</v>
      </c>
      <c r="K77" s="883"/>
      <c r="L77" s="875" t="n">
        <f aca="false">IF(F77&lt;I77,F77-I77,0)</f>
        <v>0</v>
      </c>
      <c r="M77" s="875" t="n">
        <f aca="false">IF(F77&lt;G77,F77-G77,0)</f>
        <v>0</v>
      </c>
      <c r="N77" s="875" t="n">
        <f aca="false">IF(G77&lt;H77,G77-H77,0)</f>
        <v>0</v>
      </c>
      <c r="O77" s="846" t="n">
        <f aca="false">IF(H77&lt;I77,H77-I77,0)</f>
        <v>0</v>
      </c>
      <c r="P77" s="878"/>
    </row>
    <row r="78" customFormat="false" ht="11.25" hidden="false" customHeight="false" outlineLevel="0" collapsed="false">
      <c r="A78" s="888" t="s">
        <v>1344</v>
      </c>
      <c r="B78" s="882" t="s">
        <v>1345</v>
      </c>
      <c r="C78" s="883" t="n">
        <v>148000</v>
      </c>
      <c r="D78" s="883" t="n">
        <v>36000</v>
      </c>
      <c r="E78" s="883" t="n">
        <v>148000</v>
      </c>
      <c r="F78" s="883" t="n">
        <v>12000</v>
      </c>
      <c r="G78" s="883" t="n">
        <v>36000</v>
      </c>
      <c r="H78" s="883" t="n">
        <v>36000</v>
      </c>
      <c r="I78" s="883"/>
      <c r="J78" s="883" t="n">
        <f aca="false">H78-I78</f>
        <v>36000</v>
      </c>
      <c r="K78" s="883"/>
      <c r="L78" s="875" t="n">
        <f aca="false">IF(F78&lt;I78,F78-I78,0)</f>
        <v>0</v>
      </c>
      <c r="M78" s="875" t="n">
        <f aca="false">IF(F78&lt;G78,F78-G78,0)</f>
        <v>-24000</v>
      </c>
      <c r="N78" s="875" t="n">
        <f aca="false">IF(G78&lt;H78,G78-H78,0)</f>
        <v>0</v>
      </c>
      <c r="O78" s="846" t="n">
        <f aca="false">IF(H78&lt;I78,H78-I78,0)</f>
        <v>0</v>
      </c>
      <c r="P78" s="878"/>
    </row>
    <row r="79" s="879" customFormat="true" ht="22.5" hidden="true" customHeight="true" outlineLevel="0" collapsed="false">
      <c r="A79" s="889" t="s">
        <v>1346</v>
      </c>
      <c r="B79" s="873" t="s">
        <v>1347</v>
      </c>
      <c r="C79" s="894" t="n">
        <f aca="false">C80</f>
        <v>0</v>
      </c>
      <c r="D79" s="894" t="n">
        <f aca="false">D80</f>
        <v>0</v>
      </c>
      <c r="E79" s="894" t="n">
        <f aca="false">E80</f>
        <v>0</v>
      </c>
      <c r="F79" s="894" t="n">
        <f aca="false">F80</f>
        <v>0</v>
      </c>
      <c r="G79" s="894" t="n">
        <f aca="false">G80</f>
        <v>0</v>
      </c>
      <c r="H79" s="894" t="n">
        <f aca="false">H80</f>
        <v>0</v>
      </c>
      <c r="I79" s="894" t="n">
        <f aca="false">I80</f>
        <v>0</v>
      </c>
      <c r="J79" s="883" t="n">
        <f aca="false">H79-I79</f>
        <v>0</v>
      </c>
      <c r="K79" s="894" t="n">
        <f aca="false">K80</f>
        <v>0</v>
      </c>
      <c r="L79" s="875" t="n">
        <f aca="false">IF(F79&lt;I79,F79-I79,0)</f>
        <v>0</v>
      </c>
      <c r="M79" s="875" t="n">
        <f aca="false">IF(F79&lt;G79,F79-G79,0)</f>
        <v>0</v>
      </c>
      <c r="N79" s="875" t="n">
        <f aca="false">IF(G79&lt;H79,G79-H79,0)</f>
        <v>0</v>
      </c>
      <c r="O79" s="846" t="n">
        <f aca="false">IF(H79&lt;I79,H79-I79,0)</f>
        <v>0</v>
      </c>
      <c r="P79" s="878"/>
    </row>
    <row r="80" customFormat="false" ht="11.25" hidden="true" customHeight="true" outlineLevel="0" collapsed="false">
      <c r="A80" s="888" t="s">
        <v>1348</v>
      </c>
      <c r="B80" s="882" t="s">
        <v>1225</v>
      </c>
      <c r="C80" s="895"/>
      <c r="D80" s="895"/>
      <c r="E80" s="883"/>
      <c r="F80" s="883"/>
      <c r="G80" s="883"/>
      <c r="H80" s="883"/>
      <c r="I80" s="883"/>
      <c r="J80" s="885" t="n">
        <f aca="false">H80-I80</f>
        <v>0</v>
      </c>
      <c r="K80" s="883"/>
      <c r="L80" s="875" t="n">
        <f aca="false">IF(F80&lt;I80,F80-I80,0)</f>
        <v>0</v>
      </c>
      <c r="M80" s="875" t="n">
        <f aca="false">IF(F80&lt;G80,F80-G80,0)</f>
        <v>0</v>
      </c>
      <c r="N80" s="875" t="n">
        <f aca="false">IF(G80&lt;H80,G80-H80,0)</f>
        <v>0</v>
      </c>
      <c r="O80" s="846" t="n">
        <f aca="false">IF(H80&lt;I80,H80-I80,0)</f>
        <v>0</v>
      </c>
      <c r="P80" s="878"/>
    </row>
    <row r="81" customFormat="false" ht="11.25" hidden="true" customHeight="true" outlineLevel="0" collapsed="false">
      <c r="A81" s="888"/>
      <c r="B81" s="882"/>
      <c r="C81" s="895" t="n">
        <v>0</v>
      </c>
      <c r="D81" s="895"/>
      <c r="E81" s="896"/>
      <c r="F81" s="896"/>
      <c r="G81" s="883"/>
      <c r="H81" s="883"/>
      <c r="I81" s="883"/>
      <c r="J81" s="885" t="n">
        <f aca="false">H81-I81</f>
        <v>0</v>
      </c>
      <c r="K81" s="883"/>
      <c r="L81" s="875" t="n">
        <f aca="false">IF(F81&lt;I81,F81-I81,0)</f>
        <v>0</v>
      </c>
      <c r="M81" s="875" t="n">
        <f aca="false">IF(F81&lt;G81,F81-G81,0)</f>
        <v>0</v>
      </c>
      <c r="N81" s="875" t="n">
        <f aca="false">IF(G81&lt;H81,G81-H81,0)</f>
        <v>0</v>
      </c>
      <c r="O81" s="846" t="n">
        <f aca="false">IF(H81&lt;I81,H81-I81,0)</f>
        <v>0</v>
      </c>
      <c r="P81" s="878"/>
    </row>
    <row r="82" customFormat="false" ht="11.25" hidden="true" customHeight="true" outlineLevel="0" collapsed="false">
      <c r="A82" s="888"/>
      <c r="B82" s="882"/>
      <c r="C82" s="895" t="n">
        <v>0</v>
      </c>
      <c r="D82" s="895"/>
      <c r="E82" s="896"/>
      <c r="F82" s="896"/>
      <c r="G82" s="883"/>
      <c r="H82" s="883"/>
      <c r="I82" s="883"/>
      <c r="J82" s="885" t="n">
        <f aca="false">H82-I82</f>
        <v>0</v>
      </c>
      <c r="K82" s="883"/>
      <c r="L82" s="875" t="n">
        <f aca="false">IF(F82&lt;I82,F82-I82,0)</f>
        <v>0</v>
      </c>
      <c r="M82" s="875" t="n">
        <f aca="false">IF(F82&lt;G82,F82-G82,0)</f>
        <v>0</v>
      </c>
      <c r="N82" s="875" t="n">
        <f aca="false">IF(G82&lt;H82,G82-H82,0)</f>
        <v>0</v>
      </c>
      <c r="O82" s="846" t="n">
        <f aca="false">IF(H82&lt;I82,H82-I82,0)</f>
        <v>0</v>
      </c>
      <c r="P82" s="878"/>
    </row>
    <row r="83" customFormat="false" ht="11.25" hidden="true" customHeight="true" outlineLevel="0" collapsed="false">
      <c r="A83" s="888"/>
      <c r="B83" s="882"/>
      <c r="C83" s="895" t="n">
        <v>0</v>
      </c>
      <c r="D83" s="895"/>
      <c r="E83" s="896"/>
      <c r="F83" s="896"/>
      <c r="G83" s="883"/>
      <c r="H83" s="883"/>
      <c r="I83" s="883"/>
      <c r="J83" s="885" t="n">
        <f aca="false">H83-I83</f>
        <v>0</v>
      </c>
      <c r="K83" s="883"/>
      <c r="L83" s="875" t="n">
        <f aca="false">IF(F83&lt;I83,F83-I83,0)</f>
        <v>0</v>
      </c>
      <c r="M83" s="875" t="n">
        <f aca="false">IF(F83&lt;G83,F83-G83,0)</f>
        <v>0</v>
      </c>
      <c r="N83" s="875" t="n">
        <f aca="false">IF(G83&lt;H83,G83-H83,0)</f>
        <v>0</v>
      </c>
      <c r="O83" s="846" t="n">
        <f aca="false">IF(H83&lt;I83,H83-I83,0)</f>
        <v>0</v>
      </c>
      <c r="P83" s="878"/>
    </row>
    <row r="84" s="879" customFormat="true" ht="11.25" hidden="false" customHeight="false" outlineLevel="0" collapsed="false">
      <c r="A84" s="889" t="s">
        <v>1349</v>
      </c>
      <c r="B84" s="873" t="s">
        <v>1350</v>
      </c>
      <c r="C84" s="894" t="n">
        <f aca="false">+C85+C89</f>
        <v>0</v>
      </c>
      <c r="D84" s="894" t="n">
        <f aca="false">+D85+D89</f>
        <v>0</v>
      </c>
      <c r="E84" s="897" t="n">
        <f aca="false">+E85+E89</f>
        <v>0</v>
      </c>
      <c r="F84" s="897" t="n">
        <f aca="false">+F85+F89</f>
        <v>0</v>
      </c>
      <c r="G84" s="897" t="n">
        <f aca="false">+G85+G89</f>
        <v>0</v>
      </c>
      <c r="H84" s="897" t="n">
        <f aca="false">+H85+H89</f>
        <v>0</v>
      </c>
      <c r="I84" s="897" t="n">
        <f aca="false">+I85+I89</f>
        <v>0</v>
      </c>
      <c r="J84" s="885" t="n">
        <f aca="false">H84-I84</f>
        <v>0</v>
      </c>
      <c r="K84" s="885" t="n">
        <f aca="false">+K85+K89</f>
        <v>0</v>
      </c>
      <c r="L84" s="875" t="n">
        <f aca="false">IF(F84&lt;I84,F84-I84,0)</f>
        <v>0</v>
      </c>
      <c r="M84" s="875" t="n">
        <f aca="false">IF(F84&lt;G84,F84-G84,0)</f>
        <v>0</v>
      </c>
      <c r="N84" s="875" t="n">
        <f aca="false">IF(G84&lt;H84,G84-H84,0)</f>
        <v>0</v>
      </c>
      <c r="O84" s="846" t="n">
        <f aca="false">IF(H84&lt;I84,H84-I84,0)</f>
        <v>0</v>
      </c>
      <c r="P84" s="878"/>
    </row>
    <row r="85" s="879" customFormat="true" ht="11.25" hidden="true" customHeight="false" outlineLevel="0" collapsed="false">
      <c r="A85" s="889" t="s">
        <v>1351</v>
      </c>
      <c r="B85" s="873" t="n">
        <v>5501</v>
      </c>
      <c r="C85" s="894" t="n">
        <f aca="false">+C86+C87+C88</f>
        <v>0</v>
      </c>
      <c r="D85" s="894"/>
      <c r="E85" s="897" t="n">
        <f aca="false">+E86+E87+E88</f>
        <v>0</v>
      </c>
      <c r="F85" s="897" t="n">
        <f aca="false">+F86+F87+F88</f>
        <v>0</v>
      </c>
      <c r="G85" s="897" t="n">
        <f aca="false">+G86+G87+G88</f>
        <v>0</v>
      </c>
      <c r="H85" s="897" t="n">
        <f aca="false">+H86+H87+H88</f>
        <v>0</v>
      </c>
      <c r="I85" s="897" t="n">
        <f aca="false">+I86+I87+I88</f>
        <v>0</v>
      </c>
      <c r="J85" s="885" t="n">
        <f aca="false">H85-I85</f>
        <v>0</v>
      </c>
      <c r="K85" s="897" t="n">
        <f aca="false">+K86+K87+K88</f>
        <v>0</v>
      </c>
      <c r="L85" s="875" t="n">
        <f aca="false">IF(F85&lt;I85,F85-I85,0)</f>
        <v>0</v>
      </c>
      <c r="M85" s="875" t="n">
        <f aca="false">IF(F85&lt;G85,F85-G85,0)</f>
        <v>0</v>
      </c>
      <c r="N85" s="875" t="n">
        <f aca="false">IF(G85&lt;H85,G85-H85,0)</f>
        <v>0</v>
      </c>
      <c r="O85" s="846" t="n">
        <f aca="false">IF(H85&lt;I85,H85-I85,0)</f>
        <v>0</v>
      </c>
      <c r="P85" s="878"/>
    </row>
    <row r="86" s="879" customFormat="true" ht="22.5" hidden="true" customHeight="false" outlineLevel="0" collapsed="false">
      <c r="A86" s="888" t="s">
        <v>1352</v>
      </c>
      <c r="B86" s="882" t="s">
        <v>1353</v>
      </c>
      <c r="C86" s="886"/>
      <c r="D86" s="886"/>
      <c r="E86" s="883"/>
      <c r="F86" s="883"/>
      <c r="G86" s="883"/>
      <c r="H86" s="883"/>
      <c r="I86" s="883"/>
      <c r="J86" s="885" t="n">
        <f aca="false">H86-I86</f>
        <v>0</v>
      </c>
      <c r="K86" s="883"/>
      <c r="L86" s="875" t="n">
        <f aca="false">IF(F86&lt;I86,F86-I86,0)</f>
        <v>0</v>
      </c>
      <c r="M86" s="875" t="n">
        <f aca="false">IF(F86&lt;G86,F86-G86,0)</f>
        <v>0</v>
      </c>
      <c r="N86" s="875" t="n">
        <f aca="false">IF(G86&lt;H86,G86-H86,0)</f>
        <v>0</v>
      </c>
      <c r="O86" s="846" t="n">
        <f aca="false">IF(H86&lt;I86,H86-I86,0)</f>
        <v>0</v>
      </c>
      <c r="P86" s="878"/>
    </row>
    <row r="87" s="879" customFormat="true" ht="11.25" hidden="true" customHeight="true" outlineLevel="0" collapsed="false">
      <c r="A87" s="888" t="s">
        <v>1354</v>
      </c>
      <c r="B87" s="882" t="s">
        <v>1355</v>
      </c>
      <c r="C87" s="886"/>
      <c r="D87" s="886"/>
      <c r="E87" s="883"/>
      <c r="F87" s="883"/>
      <c r="G87" s="883"/>
      <c r="H87" s="883"/>
      <c r="I87" s="883"/>
      <c r="J87" s="885" t="n">
        <f aca="false">H87-I87</f>
        <v>0</v>
      </c>
      <c r="K87" s="883"/>
      <c r="L87" s="875" t="n">
        <f aca="false">IF(F87&lt;I87,F87-I87,0)</f>
        <v>0</v>
      </c>
      <c r="M87" s="875" t="n">
        <f aca="false">IF(F87&lt;G87,F87-G87,0)</f>
        <v>0</v>
      </c>
      <c r="N87" s="875" t="n">
        <f aca="false">IF(G87&lt;H87,G87-H87,0)</f>
        <v>0</v>
      </c>
      <c r="O87" s="846" t="n">
        <f aca="false">IF(H87&lt;I87,H87-I87,0)</f>
        <v>0</v>
      </c>
      <c r="P87" s="878"/>
    </row>
    <row r="88" s="879" customFormat="true" ht="11.25" hidden="true" customHeight="true" outlineLevel="0" collapsed="false">
      <c r="A88" s="888" t="s">
        <v>1356</v>
      </c>
      <c r="B88" s="882" t="s">
        <v>1357</v>
      </c>
      <c r="C88" s="886"/>
      <c r="D88" s="886"/>
      <c r="E88" s="883"/>
      <c r="F88" s="883"/>
      <c r="G88" s="883"/>
      <c r="H88" s="883"/>
      <c r="I88" s="883"/>
      <c r="J88" s="885" t="n">
        <f aca="false">H88-I88</f>
        <v>0</v>
      </c>
      <c r="K88" s="883"/>
      <c r="L88" s="875" t="n">
        <f aca="false">IF(F88&lt;I88,F88-I88,0)</f>
        <v>0</v>
      </c>
      <c r="M88" s="875" t="n">
        <f aca="false">IF(F88&lt;G88,F88-G88,0)</f>
        <v>0</v>
      </c>
      <c r="N88" s="875" t="n">
        <f aca="false">IF(G88&lt;H88,G88-H88,0)</f>
        <v>0</v>
      </c>
      <c r="O88" s="846" t="n">
        <f aca="false">IF(H88&lt;I88,H88-I88,0)</f>
        <v>0</v>
      </c>
      <c r="P88" s="878"/>
    </row>
    <row r="89" s="879" customFormat="true" ht="25.5" hidden="false" customHeight="true" outlineLevel="0" collapsed="false">
      <c r="A89" s="889" t="s">
        <v>1358</v>
      </c>
      <c r="B89" s="873" t="n">
        <v>5502</v>
      </c>
      <c r="C89" s="894" t="n">
        <f aca="false">+C90+C91</f>
        <v>0</v>
      </c>
      <c r="D89" s="894" t="n">
        <f aca="false">+D90+D91</f>
        <v>0</v>
      </c>
      <c r="E89" s="894" t="n">
        <f aca="false">+E90+E91</f>
        <v>0</v>
      </c>
      <c r="F89" s="894" t="n">
        <f aca="false">+F90+F91</f>
        <v>0</v>
      </c>
      <c r="G89" s="894" t="n">
        <f aca="false">+G90+G91</f>
        <v>0</v>
      </c>
      <c r="H89" s="894" t="n">
        <f aca="false">+H90+H91</f>
        <v>0</v>
      </c>
      <c r="I89" s="894" t="n">
        <f aca="false">+I90+I91</f>
        <v>0</v>
      </c>
      <c r="J89" s="885" t="n">
        <f aca="false">H89-I89</f>
        <v>0</v>
      </c>
      <c r="K89" s="894" t="n">
        <f aca="false">+K90+K91</f>
        <v>0</v>
      </c>
      <c r="L89" s="875" t="n">
        <f aca="false">IF(F89&lt;I89,F89-I89,0)</f>
        <v>0</v>
      </c>
      <c r="M89" s="875" t="n">
        <f aca="false">IF(F89&lt;G89,F89-G89,0)</f>
        <v>0</v>
      </c>
      <c r="N89" s="875" t="n">
        <f aca="false">IF(G89&lt;H89,G89-H89,0)</f>
        <v>0</v>
      </c>
      <c r="O89" s="846" t="n">
        <f aca="false">IF(H89&lt;I89,H89-I89,0)</f>
        <v>0</v>
      </c>
      <c r="P89" s="878"/>
    </row>
    <row r="90" customFormat="false" ht="21" hidden="false" customHeight="true" outlineLevel="0" collapsed="false">
      <c r="A90" s="888" t="s">
        <v>1359</v>
      </c>
      <c r="B90" s="882" t="s">
        <v>1360</v>
      </c>
      <c r="C90" s="883"/>
      <c r="D90" s="883"/>
      <c r="E90" s="883"/>
      <c r="F90" s="883"/>
      <c r="G90" s="883"/>
      <c r="H90" s="883"/>
      <c r="I90" s="883"/>
      <c r="J90" s="885" t="n">
        <f aca="false">H90-I90</f>
        <v>0</v>
      </c>
      <c r="K90" s="883"/>
      <c r="L90" s="875" t="n">
        <f aca="false">IF(F90&lt;I90,F90-I90,0)</f>
        <v>0</v>
      </c>
      <c r="M90" s="875" t="n">
        <f aca="false">IF(F90&lt;G90,F90-G90,0)</f>
        <v>0</v>
      </c>
      <c r="N90" s="875" t="n">
        <f aca="false">IF(G90&lt;H90,G90-H90,0)</f>
        <v>0</v>
      </c>
      <c r="O90" s="846" t="n">
        <f aca="false">IF(H90&lt;I90,H90-I90,0)</f>
        <v>0</v>
      </c>
      <c r="P90" s="878"/>
    </row>
    <row r="91" customFormat="false" ht="21" hidden="true" customHeight="true" outlineLevel="0" collapsed="false">
      <c r="A91" s="888" t="s">
        <v>1361</v>
      </c>
      <c r="B91" s="882" t="s">
        <v>1362</v>
      </c>
      <c r="C91" s="895"/>
      <c r="D91" s="895"/>
      <c r="E91" s="883"/>
      <c r="F91" s="883"/>
      <c r="G91" s="883"/>
      <c r="H91" s="883"/>
      <c r="I91" s="883"/>
      <c r="J91" s="885" t="n">
        <f aca="false">H91-I91</f>
        <v>0</v>
      </c>
      <c r="K91" s="883"/>
      <c r="L91" s="875" t="n">
        <f aca="false">IF(F91&lt;I91,F91-I91,0)</f>
        <v>0</v>
      </c>
      <c r="M91" s="875" t="n">
        <f aca="false">IF(F91&lt;G91,F91-G91,0)</f>
        <v>0</v>
      </c>
      <c r="N91" s="875" t="n">
        <f aca="false">IF(G91&lt;H91,G91-H91,0)</f>
        <v>0</v>
      </c>
      <c r="O91" s="846" t="n">
        <f aca="false">IF(H91&lt;I91,H91-I91,0)</f>
        <v>0</v>
      </c>
      <c r="P91" s="878"/>
    </row>
    <row r="92" s="899" customFormat="true" ht="36" hidden="true" customHeight="true" outlineLevel="0" collapsed="false">
      <c r="A92" s="889" t="s">
        <v>1363</v>
      </c>
      <c r="B92" s="873" t="s">
        <v>1364</v>
      </c>
      <c r="C92" s="897" t="n">
        <f aca="false">C93+C97+C109+C113+C101+C105</f>
        <v>0</v>
      </c>
      <c r="D92" s="897" t="n">
        <f aca="false">D93+D97+D109+D113+D101+D105</f>
        <v>0</v>
      </c>
      <c r="E92" s="897" t="n">
        <f aca="false">E93+E97+E109+E113+E101+E105</f>
        <v>0</v>
      </c>
      <c r="F92" s="897" t="n">
        <f aca="false">F93+F97+F109+F113+F101+F105</f>
        <v>0</v>
      </c>
      <c r="G92" s="897" t="n">
        <f aca="false">G93+G97+G109+G113+G101+G105</f>
        <v>0</v>
      </c>
      <c r="H92" s="897" t="n">
        <f aca="false">H93+H97+H109+H113+H101+H105</f>
        <v>0</v>
      </c>
      <c r="I92" s="897" t="n">
        <f aca="false">I93+I97+I109+I113+I101+I105</f>
        <v>0</v>
      </c>
      <c r="J92" s="885" t="n">
        <f aca="false">H92-I92</f>
        <v>0</v>
      </c>
      <c r="K92" s="897" t="n">
        <f aca="false">K93+K97+K109+K113+K101+K105</f>
        <v>0</v>
      </c>
      <c r="L92" s="875" t="n">
        <f aca="false">IF(F92&lt;I92,F92-I92,0)</f>
        <v>0</v>
      </c>
      <c r="M92" s="875" t="n">
        <f aca="false">IF(F92&lt;G92,F92-G92,0)</f>
        <v>0</v>
      </c>
      <c r="N92" s="875" t="n">
        <f aca="false">IF(G92&lt;H92,G92-H92,0)</f>
        <v>0</v>
      </c>
      <c r="O92" s="846" t="n">
        <f aca="false">IF(H92&lt;I92,H92-I92,0)</f>
        <v>0</v>
      </c>
      <c r="P92" s="898"/>
    </row>
    <row r="93" customFormat="false" ht="21" hidden="true" customHeight="true" outlineLevel="0" collapsed="false">
      <c r="A93" s="888" t="s">
        <v>1365</v>
      </c>
      <c r="B93" s="882" t="s">
        <v>1366</v>
      </c>
      <c r="C93" s="885" t="n">
        <f aca="false">C94+C95+C96</f>
        <v>0</v>
      </c>
      <c r="D93" s="885"/>
      <c r="E93" s="885" t="n">
        <f aca="false">E94+E95+E96</f>
        <v>0</v>
      </c>
      <c r="F93" s="885" t="n">
        <f aca="false">F94+F95+F96</f>
        <v>0</v>
      </c>
      <c r="G93" s="885" t="n">
        <f aca="false">G94+G95+G96</f>
        <v>0</v>
      </c>
      <c r="H93" s="885" t="n">
        <f aca="false">H94+H95+H96</f>
        <v>0</v>
      </c>
      <c r="I93" s="885" t="n">
        <f aca="false">I94+I95+I96</f>
        <v>0</v>
      </c>
      <c r="J93" s="885" t="n">
        <f aca="false">H93-I93</f>
        <v>0</v>
      </c>
      <c r="K93" s="885" t="n">
        <f aca="false">K94+K95+K96</f>
        <v>0</v>
      </c>
      <c r="L93" s="875" t="n">
        <f aca="false">IF(F93&lt;I93,F93-I93,0)</f>
        <v>0</v>
      </c>
      <c r="M93" s="875" t="n">
        <f aca="false">IF(F93&lt;G93,F93-G93,0)</f>
        <v>0</v>
      </c>
      <c r="N93" s="875" t="n">
        <f aca="false">IF(G93&lt;H93,G93-H93,0)</f>
        <v>0</v>
      </c>
      <c r="O93" s="846" t="n">
        <f aca="false">IF(H93&lt;I93,H93-I93,0)</f>
        <v>0</v>
      </c>
      <c r="P93" s="878"/>
    </row>
    <row r="94" customFormat="false" ht="15.75" hidden="true" customHeight="true" outlineLevel="0" collapsed="false">
      <c r="A94" s="900" t="s">
        <v>1367</v>
      </c>
      <c r="B94" s="882" t="s">
        <v>1368</v>
      </c>
      <c r="C94" s="896" t="n">
        <f aca="false">E94</f>
        <v>0</v>
      </c>
      <c r="D94" s="896"/>
      <c r="E94" s="883"/>
      <c r="F94" s="883"/>
      <c r="G94" s="883"/>
      <c r="H94" s="883"/>
      <c r="I94" s="883"/>
      <c r="J94" s="885" t="n">
        <f aca="false">H94-I94</f>
        <v>0</v>
      </c>
      <c r="K94" s="883"/>
      <c r="L94" s="875" t="n">
        <f aca="false">IF(F94&lt;I94,F94-I94,0)</f>
        <v>0</v>
      </c>
      <c r="M94" s="875" t="n">
        <f aca="false">IF(F94&lt;G94,F94-G94,0)</f>
        <v>0</v>
      </c>
      <c r="N94" s="875" t="n">
        <f aca="false">IF(G94&lt;H94,G94-H94,0)</f>
        <v>0</v>
      </c>
      <c r="O94" s="846" t="n">
        <f aca="false">IF(H94&lt;I94,H94-I94,0)</f>
        <v>0</v>
      </c>
      <c r="P94" s="878"/>
    </row>
    <row r="95" customFormat="false" ht="15" hidden="true" customHeight="true" outlineLevel="0" collapsed="false">
      <c r="A95" s="900" t="s">
        <v>1369</v>
      </c>
      <c r="B95" s="882" t="s">
        <v>1370</v>
      </c>
      <c r="C95" s="896" t="n">
        <f aca="false">E95</f>
        <v>0</v>
      </c>
      <c r="D95" s="896"/>
      <c r="E95" s="883"/>
      <c r="F95" s="883"/>
      <c r="G95" s="883"/>
      <c r="H95" s="883"/>
      <c r="I95" s="883"/>
      <c r="J95" s="885" t="n">
        <f aca="false">H95-I95</f>
        <v>0</v>
      </c>
      <c r="K95" s="883"/>
      <c r="L95" s="875" t="n">
        <f aca="false">IF(F95&lt;I95,F95-I95,0)</f>
        <v>0</v>
      </c>
      <c r="M95" s="875" t="n">
        <f aca="false">IF(F95&lt;G95,F95-G95,0)</f>
        <v>0</v>
      </c>
      <c r="N95" s="875" t="n">
        <f aca="false">IF(G95&lt;H95,G95-H95,0)</f>
        <v>0</v>
      </c>
      <c r="O95" s="846" t="n">
        <f aca="false">IF(H95&lt;I95,H95-I95,0)</f>
        <v>0</v>
      </c>
      <c r="P95" s="878"/>
    </row>
    <row r="96" customFormat="false" ht="15.75" hidden="true" customHeight="true" outlineLevel="0" collapsed="false">
      <c r="A96" s="900" t="s">
        <v>1371</v>
      </c>
      <c r="B96" s="882" t="s">
        <v>1372</v>
      </c>
      <c r="C96" s="896" t="n">
        <f aca="false">E96</f>
        <v>0</v>
      </c>
      <c r="D96" s="896"/>
      <c r="E96" s="883"/>
      <c r="F96" s="883"/>
      <c r="G96" s="883"/>
      <c r="H96" s="883"/>
      <c r="I96" s="883"/>
      <c r="J96" s="885" t="n">
        <f aca="false">H96-I96</f>
        <v>0</v>
      </c>
      <c r="K96" s="883"/>
      <c r="L96" s="875" t="n">
        <f aca="false">IF(F96&lt;I96,F96-I96,0)</f>
        <v>0</v>
      </c>
      <c r="M96" s="875" t="n">
        <f aca="false">IF(F96&lt;G96,F96-G96,0)</f>
        <v>0</v>
      </c>
      <c r="N96" s="875" t="n">
        <f aca="false">IF(G96&lt;H96,G96-H96,0)</f>
        <v>0</v>
      </c>
      <c r="O96" s="846" t="n">
        <f aca="false">IF(H96&lt;I96,H96-I96,0)</f>
        <v>0</v>
      </c>
      <c r="P96" s="878"/>
    </row>
    <row r="97" customFormat="false" ht="21" hidden="true" customHeight="true" outlineLevel="0" collapsed="false">
      <c r="A97" s="888" t="s">
        <v>1373</v>
      </c>
      <c r="B97" s="882" t="s">
        <v>1374</v>
      </c>
      <c r="C97" s="894" t="n">
        <f aca="false">SUM(C98:C100)</f>
        <v>0</v>
      </c>
      <c r="D97" s="894" t="n">
        <f aca="false">SUM(D98:D100)</f>
        <v>0</v>
      </c>
      <c r="E97" s="894" t="n">
        <f aca="false">SUM(E98:E100)</f>
        <v>0</v>
      </c>
      <c r="F97" s="894" t="n">
        <f aca="false">SUM(F98:F100)</f>
        <v>0</v>
      </c>
      <c r="G97" s="897" t="n">
        <f aca="false">SUM(G98:G100)</f>
        <v>0</v>
      </c>
      <c r="H97" s="897" t="n">
        <f aca="false">SUM(H98:H100)</f>
        <v>0</v>
      </c>
      <c r="I97" s="897" t="n">
        <f aca="false">SUM(I98:I100)</f>
        <v>0</v>
      </c>
      <c r="J97" s="885" t="n">
        <f aca="false">H97-I97</f>
        <v>0</v>
      </c>
      <c r="K97" s="897" t="n">
        <f aca="false">SUM(K98:K100)</f>
        <v>0</v>
      </c>
      <c r="L97" s="875" t="n">
        <f aca="false">IF(F97&lt;I97,F97-I97,0)</f>
        <v>0</v>
      </c>
      <c r="M97" s="875" t="n">
        <f aca="false">IF(F97&lt;G97,F97-G97,0)</f>
        <v>0</v>
      </c>
      <c r="N97" s="875" t="n">
        <f aca="false">IF(G97&lt;H97,G97-H97,0)</f>
        <v>0</v>
      </c>
      <c r="O97" s="846" t="n">
        <f aca="false">IF(H97&lt;I97,H97-I97,0)</f>
        <v>0</v>
      </c>
      <c r="P97" s="878"/>
      <c r="Q97" s="852"/>
    </row>
    <row r="98" customFormat="false" ht="16.5" hidden="true" customHeight="true" outlineLevel="0" collapsed="false">
      <c r="A98" s="900" t="s">
        <v>1367</v>
      </c>
      <c r="B98" s="882" t="s">
        <v>1375</v>
      </c>
      <c r="C98" s="896"/>
      <c r="D98" s="896"/>
      <c r="E98" s="883"/>
      <c r="F98" s="883"/>
      <c r="G98" s="883"/>
      <c r="H98" s="883"/>
      <c r="I98" s="883"/>
      <c r="J98" s="885" t="n">
        <f aca="false">H98-I98</f>
        <v>0</v>
      </c>
      <c r="K98" s="883"/>
      <c r="L98" s="875" t="n">
        <f aca="false">IF(F98&lt;I98,F98-I98,0)</f>
        <v>0</v>
      </c>
      <c r="M98" s="875" t="n">
        <f aca="false">IF(F98&lt;G98,F98-G98,0)</f>
        <v>0</v>
      </c>
      <c r="N98" s="875" t="n">
        <f aca="false">IF(G98&lt;H98,G98-H98,0)</f>
        <v>0</v>
      </c>
      <c r="O98" s="846" t="n">
        <f aca="false">IF(H98&lt;I98,H98-I98,0)</f>
        <v>0</v>
      </c>
      <c r="P98" s="878"/>
      <c r="Q98" s="852"/>
    </row>
    <row r="99" customFormat="false" ht="16.5" hidden="true" customHeight="true" outlineLevel="0" collapsed="false">
      <c r="A99" s="901" t="s">
        <v>1369</v>
      </c>
      <c r="B99" s="902" t="s">
        <v>1376</v>
      </c>
      <c r="C99" s="896"/>
      <c r="D99" s="896"/>
      <c r="E99" s="883"/>
      <c r="F99" s="883"/>
      <c r="G99" s="883"/>
      <c r="H99" s="883"/>
      <c r="I99" s="883"/>
      <c r="J99" s="885" t="n">
        <f aca="false">H99-I99</f>
        <v>0</v>
      </c>
      <c r="K99" s="883"/>
      <c r="L99" s="875" t="n">
        <f aca="false">IF(F99&lt;I99,F99-I99,0)</f>
        <v>0</v>
      </c>
      <c r="M99" s="875" t="n">
        <f aca="false">IF(F99&lt;G99,F99-G99,0)</f>
        <v>0</v>
      </c>
      <c r="N99" s="875" t="n">
        <f aca="false">IF(G99&lt;H99,G99-H99,0)</f>
        <v>0</v>
      </c>
      <c r="O99" s="846" t="n">
        <f aca="false">IF(H99&lt;I99,H99-I99,0)</f>
        <v>0</v>
      </c>
      <c r="P99" s="878"/>
    </row>
    <row r="100" customFormat="false" ht="16.5" hidden="true" customHeight="true" outlineLevel="0" collapsed="false">
      <c r="A100" s="900" t="s">
        <v>1371</v>
      </c>
      <c r="B100" s="882" t="s">
        <v>1377</v>
      </c>
      <c r="C100" s="896"/>
      <c r="D100" s="896"/>
      <c r="E100" s="883"/>
      <c r="F100" s="883"/>
      <c r="G100" s="883"/>
      <c r="H100" s="883"/>
      <c r="I100" s="883"/>
      <c r="J100" s="885" t="n">
        <f aca="false">H100-I100</f>
        <v>0</v>
      </c>
      <c r="K100" s="883"/>
      <c r="L100" s="875" t="n">
        <f aca="false">IF(F100&lt;I100,F100-I100,0)</f>
        <v>0</v>
      </c>
      <c r="M100" s="875" t="n">
        <f aca="false">IF(F100&lt;G100,F100-G100,0)</f>
        <v>0</v>
      </c>
      <c r="N100" s="875" t="n">
        <f aca="false">IF(G100&lt;H100,G100-H100,0)</f>
        <v>0</v>
      </c>
      <c r="O100" s="846" t="n">
        <f aca="false">IF(H100&lt;I100,H100-I100,0)</f>
        <v>0</v>
      </c>
      <c r="P100" s="878"/>
    </row>
    <row r="101" customFormat="false" ht="16.5" hidden="true" customHeight="true" outlineLevel="0" collapsed="false">
      <c r="A101" s="888" t="s">
        <v>1378</v>
      </c>
      <c r="B101" s="903" t="s">
        <v>1379</v>
      </c>
      <c r="C101" s="895"/>
      <c r="D101" s="895"/>
      <c r="E101" s="883"/>
      <c r="F101" s="883"/>
      <c r="G101" s="883"/>
      <c r="H101" s="883" t="n">
        <f aca="false">G101</f>
        <v>0</v>
      </c>
      <c r="I101" s="883"/>
      <c r="J101" s="885" t="n">
        <f aca="false">H101-I101</f>
        <v>0</v>
      </c>
      <c r="K101" s="883"/>
      <c r="L101" s="875" t="n">
        <f aca="false">IF(F101&lt;I101,F101-I101,0)</f>
        <v>0</v>
      </c>
      <c r="M101" s="875" t="n">
        <f aca="false">IF(F101&lt;G101,F101-G101,0)</f>
        <v>0</v>
      </c>
      <c r="N101" s="875" t="n">
        <f aca="false">IF(G101&lt;H101,G101-H101,0)</f>
        <v>0</v>
      </c>
      <c r="O101" s="846" t="n">
        <f aca="false">IF(H101&lt;I101,H101-I101,0)</f>
        <v>0</v>
      </c>
      <c r="P101" s="878"/>
    </row>
    <row r="102" customFormat="false" ht="16.5" hidden="true" customHeight="true" outlineLevel="0" collapsed="false">
      <c r="A102" s="904" t="s">
        <v>1367</v>
      </c>
      <c r="B102" s="903" t="s">
        <v>1380</v>
      </c>
      <c r="C102" s="895"/>
      <c r="D102" s="895"/>
      <c r="E102" s="883"/>
      <c r="F102" s="883"/>
      <c r="G102" s="883"/>
      <c r="H102" s="883" t="n">
        <f aca="false">G102</f>
        <v>0</v>
      </c>
      <c r="I102" s="883"/>
      <c r="J102" s="885" t="n">
        <f aca="false">H102-I102</f>
        <v>0</v>
      </c>
      <c r="K102" s="883"/>
      <c r="L102" s="875" t="n">
        <f aca="false">IF(F102&lt;I102,F102-I102,0)</f>
        <v>0</v>
      </c>
      <c r="M102" s="875" t="n">
        <f aca="false">IF(F102&lt;G102,F102-G102,0)</f>
        <v>0</v>
      </c>
      <c r="N102" s="875" t="n">
        <f aca="false">IF(G102&lt;H102,G102-H102,0)</f>
        <v>0</v>
      </c>
      <c r="O102" s="846" t="n">
        <f aca="false">IF(H102&lt;I102,H102-I102,0)</f>
        <v>0</v>
      </c>
      <c r="P102" s="878"/>
    </row>
    <row r="103" customFormat="false" ht="16.5" hidden="true" customHeight="true" outlineLevel="0" collapsed="false">
      <c r="A103" s="905" t="s">
        <v>1369</v>
      </c>
      <c r="B103" s="903" t="s">
        <v>1381</v>
      </c>
      <c r="C103" s="895"/>
      <c r="D103" s="895"/>
      <c r="E103" s="883"/>
      <c r="F103" s="883"/>
      <c r="G103" s="883"/>
      <c r="H103" s="883" t="n">
        <f aca="false">G103</f>
        <v>0</v>
      </c>
      <c r="I103" s="883"/>
      <c r="J103" s="885" t="n">
        <f aca="false">H103-I103</f>
        <v>0</v>
      </c>
      <c r="K103" s="883"/>
      <c r="L103" s="875" t="n">
        <f aca="false">IF(F103&lt;I103,F103-I103,0)</f>
        <v>0</v>
      </c>
      <c r="M103" s="875" t="n">
        <f aca="false">IF(F103&lt;G103,F103-G103,0)</f>
        <v>0</v>
      </c>
      <c r="N103" s="875" t="n">
        <f aca="false">IF(G103&lt;H103,G103-H103,0)</f>
        <v>0</v>
      </c>
      <c r="O103" s="846" t="n">
        <f aca="false">IF(H103&lt;I103,H103-I103,0)</f>
        <v>0</v>
      </c>
      <c r="P103" s="878"/>
    </row>
    <row r="104" customFormat="false" ht="16.5" hidden="true" customHeight="true" outlineLevel="0" collapsed="false">
      <c r="A104" s="904" t="s">
        <v>1371</v>
      </c>
      <c r="B104" s="903" t="s">
        <v>1382</v>
      </c>
      <c r="C104" s="895"/>
      <c r="D104" s="895"/>
      <c r="E104" s="883"/>
      <c r="F104" s="883"/>
      <c r="G104" s="883"/>
      <c r="H104" s="883" t="n">
        <f aca="false">G104</f>
        <v>0</v>
      </c>
      <c r="I104" s="883"/>
      <c r="J104" s="885" t="n">
        <f aca="false">H104-I104</f>
        <v>0</v>
      </c>
      <c r="K104" s="883"/>
      <c r="L104" s="875" t="n">
        <f aca="false">IF(F104&lt;I104,F104-I104,0)</f>
        <v>0</v>
      </c>
      <c r="M104" s="875" t="n">
        <f aca="false">IF(F104&lt;G104,F104-G104,0)</f>
        <v>0</v>
      </c>
      <c r="N104" s="875" t="n">
        <f aca="false">IF(G104&lt;H104,G104-H104,0)</f>
        <v>0</v>
      </c>
      <c r="O104" s="846" t="n">
        <f aca="false">IF(H104&lt;I104,H104-I104,0)</f>
        <v>0</v>
      </c>
      <c r="P104" s="878"/>
    </row>
    <row r="105" customFormat="false" ht="16.5" hidden="true" customHeight="true" outlineLevel="0" collapsed="false">
      <c r="A105" s="888" t="s">
        <v>1383</v>
      </c>
      <c r="B105" s="903" t="s">
        <v>1384</v>
      </c>
      <c r="C105" s="895"/>
      <c r="D105" s="895"/>
      <c r="E105" s="883"/>
      <c r="F105" s="883"/>
      <c r="G105" s="883"/>
      <c r="H105" s="883" t="n">
        <f aca="false">G105</f>
        <v>0</v>
      </c>
      <c r="I105" s="883"/>
      <c r="J105" s="885" t="n">
        <f aca="false">H105-I105</f>
        <v>0</v>
      </c>
      <c r="K105" s="883"/>
      <c r="L105" s="875" t="n">
        <f aca="false">IF(F105&lt;I105,F105-I105,0)</f>
        <v>0</v>
      </c>
      <c r="M105" s="875" t="n">
        <f aca="false">IF(F105&lt;G105,F105-G105,0)</f>
        <v>0</v>
      </c>
      <c r="N105" s="875" t="n">
        <f aca="false">IF(G105&lt;H105,G105-H105,0)</f>
        <v>0</v>
      </c>
      <c r="O105" s="846" t="n">
        <f aca="false">IF(H105&lt;I105,H105-I105,0)</f>
        <v>0</v>
      </c>
      <c r="P105" s="878"/>
    </row>
    <row r="106" customFormat="false" ht="16.5" hidden="true" customHeight="true" outlineLevel="0" collapsed="false">
      <c r="A106" s="904" t="s">
        <v>1367</v>
      </c>
      <c r="B106" s="903" t="s">
        <v>1385</v>
      </c>
      <c r="C106" s="895"/>
      <c r="D106" s="895"/>
      <c r="E106" s="883"/>
      <c r="F106" s="883"/>
      <c r="G106" s="883"/>
      <c r="H106" s="883" t="n">
        <f aca="false">G106</f>
        <v>0</v>
      </c>
      <c r="I106" s="883"/>
      <c r="J106" s="885" t="n">
        <f aca="false">H106-I106</f>
        <v>0</v>
      </c>
      <c r="K106" s="883"/>
      <c r="L106" s="875" t="n">
        <f aca="false">IF(F106&lt;I106,F106-I106,0)</f>
        <v>0</v>
      </c>
      <c r="M106" s="875" t="n">
        <f aca="false">IF(F106&lt;G106,F106-G106,0)</f>
        <v>0</v>
      </c>
      <c r="N106" s="875" t="n">
        <f aca="false">IF(G106&lt;H106,G106-H106,0)</f>
        <v>0</v>
      </c>
      <c r="O106" s="846" t="n">
        <f aca="false">IF(H106&lt;I106,H106-I106,0)</f>
        <v>0</v>
      </c>
      <c r="P106" s="878"/>
    </row>
    <row r="107" customFormat="false" ht="16.5" hidden="true" customHeight="true" outlineLevel="0" collapsed="false">
      <c r="A107" s="905" t="s">
        <v>1369</v>
      </c>
      <c r="B107" s="903" t="s">
        <v>1386</v>
      </c>
      <c r="C107" s="895"/>
      <c r="D107" s="895"/>
      <c r="E107" s="883"/>
      <c r="F107" s="883"/>
      <c r="G107" s="883"/>
      <c r="H107" s="883" t="n">
        <f aca="false">G107</f>
        <v>0</v>
      </c>
      <c r="I107" s="883"/>
      <c r="J107" s="885" t="n">
        <f aca="false">H107-I107</f>
        <v>0</v>
      </c>
      <c r="K107" s="883"/>
      <c r="L107" s="875" t="n">
        <f aca="false">IF(F107&lt;I107,F107-I107,0)</f>
        <v>0</v>
      </c>
      <c r="M107" s="875" t="n">
        <f aca="false">IF(F107&lt;G107,F107-G107,0)</f>
        <v>0</v>
      </c>
      <c r="N107" s="875" t="n">
        <f aca="false">IF(G107&lt;H107,G107-H107,0)</f>
        <v>0</v>
      </c>
      <c r="O107" s="846" t="n">
        <f aca="false">IF(H107&lt;I107,H107-I107,0)</f>
        <v>0</v>
      </c>
      <c r="P107" s="878"/>
    </row>
    <row r="108" customFormat="false" ht="16.5" hidden="true" customHeight="true" outlineLevel="0" collapsed="false">
      <c r="A108" s="904" t="s">
        <v>1371</v>
      </c>
      <c r="B108" s="903" t="s">
        <v>1387</v>
      </c>
      <c r="C108" s="895"/>
      <c r="D108" s="895"/>
      <c r="E108" s="883"/>
      <c r="F108" s="883"/>
      <c r="G108" s="883"/>
      <c r="H108" s="883" t="n">
        <f aca="false">G108</f>
        <v>0</v>
      </c>
      <c r="I108" s="883"/>
      <c r="J108" s="885" t="n">
        <f aca="false">H108-I108</f>
        <v>0</v>
      </c>
      <c r="K108" s="883"/>
      <c r="L108" s="875" t="n">
        <f aca="false">IF(F108&lt;I108,F108-I108,0)</f>
        <v>0</v>
      </c>
      <c r="M108" s="875" t="n">
        <f aca="false">IF(F108&lt;G108,F108-G108,0)</f>
        <v>0</v>
      </c>
      <c r="N108" s="875" t="n">
        <f aca="false">IF(G108&lt;H108,G108-H108,0)</f>
        <v>0</v>
      </c>
      <c r="O108" s="846" t="n">
        <f aca="false">IF(H108&lt;I108,H108-I108,0)</f>
        <v>0</v>
      </c>
      <c r="P108" s="878"/>
    </row>
    <row r="109" customFormat="false" ht="16.5" hidden="true" customHeight="true" outlineLevel="0" collapsed="false">
      <c r="A109" s="904" t="s">
        <v>1388</v>
      </c>
      <c r="B109" s="903" t="s">
        <v>1389</v>
      </c>
      <c r="C109" s="894" t="n">
        <f aca="false">C110+C111+C112</f>
        <v>0</v>
      </c>
      <c r="D109" s="894" t="n">
        <f aca="false">D110+D111+D112</f>
        <v>0</v>
      </c>
      <c r="E109" s="894" t="n">
        <f aca="false">E110+E111+E112</f>
        <v>0</v>
      </c>
      <c r="F109" s="894" t="n">
        <f aca="false">F110+F111+F112</f>
        <v>0</v>
      </c>
      <c r="G109" s="894" t="n">
        <f aca="false">G110+G111+G112</f>
        <v>0</v>
      </c>
      <c r="H109" s="894" t="n">
        <f aca="false">H110+H111+H112</f>
        <v>0</v>
      </c>
      <c r="I109" s="894" t="n">
        <f aca="false">I110+I111+I112</f>
        <v>0</v>
      </c>
      <c r="J109" s="885" t="n">
        <f aca="false">H109-I109</f>
        <v>0</v>
      </c>
      <c r="K109" s="894" t="n">
        <f aca="false">K110+K111+K112</f>
        <v>0</v>
      </c>
      <c r="L109" s="875" t="n">
        <f aca="false">IF(F109&lt;I109,F109-I109,0)</f>
        <v>0</v>
      </c>
      <c r="M109" s="875" t="n">
        <f aca="false">IF(F109&lt;G109,F109-G109,0)</f>
        <v>0</v>
      </c>
      <c r="N109" s="875" t="n">
        <f aca="false">IF(G109&lt;H109,G109-H109,0)</f>
        <v>0</v>
      </c>
      <c r="O109" s="846" t="n">
        <f aca="false">IF(H109&lt;I109,H109-I109,0)</f>
        <v>0</v>
      </c>
      <c r="P109" s="878"/>
    </row>
    <row r="110" customFormat="false" ht="16.5" hidden="true" customHeight="true" outlineLevel="0" collapsed="false">
      <c r="A110" s="904" t="s">
        <v>1367</v>
      </c>
      <c r="B110" s="903" t="s">
        <v>1390</v>
      </c>
      <c r="C110" s="883"/>
      <c r="D110" s="883"/>
      <c r="E110" s="906"/>
      <c r="F110" s="906"/>
      <c r="G110" s="906"/>
      <c r="H110" s="906"/>
      <c r="I110" s="906"/>
      <c r="J110" s="885" t="n">
        <f aca="false">H110-I110</f>
        <v>0</v>
      </c>
      <c r="K110" s="906"/>
      <c r="L110" s="875" t="n">
        <f aca="false">IF(F110&lt;I110,F110-I110,0)</f>
        <v>0</v>
      </c>
      <c r="M110" s="875" t="n">
        <f aca="false">IF(F110&lt;G110,F110-G110,0)</f>
        <v>0</v>
      </c>
      <c r="N110" s="875" t="n">
        <f aca="false">IF(G110&lt;H110,G110-H110,0)</f>
        <v>0</v>
      </c>
      <c r="O110" s="846" t="n">
        <f aca="false">IF(H110&lt;I110,H110-I110,0)</f>
        <v>0</v>
      </c>
      <c r="P110" s="878"/>
    </row>
    <row r="111" customFormat="false" ht="16.5" hidden="true" customHeight="true" outlineLevel="0" collapsed="false">
      <c r="A111" s="905" t="s">
        <v>1369</v>
      </c>
      <c r="B111" s="903" t="s">
        <v>1391</v>
      </c>
      <c r="C111" s="883"/>
      <c r="D111" s="883"/>
      <c r="E111" s="906"/>
      <c r="F111" s="906"/>
      <c r="G111" s="906"/>
      <c r="H111" s="906"/>
      <c r="I111" s="906"/>
      <c r="J111" s="885" t="n">
        <f aca="false">H111-I111</f>
        <v>0</v>
      </c>
      <c r="K111" s="906"/>
      <c r="L111" s="875" t="n">
        <f aca="false">IF(F111&lt;I111,F111-I111,0)</f>
        <v>0</v>
      </c>
      <c r="M111" s="875" t="n">
        <f aca="false">IF(F111&lt;G111,F111-G111,0)</f>
        <v>0</v>
      </c>
      <c r="N111" s="875" t="n">
        <f aca="false">IF(G111&lt;H111,G111-H111,0)</f>
        <v>0</v>
      </c>
      <c r="O111" s="846" t="n">
        <f aca="false">IF(H111&lt;I111,H111-I111,0)</f>
        <v>0</v>
      </c>
      <c r="P111" s="878"/>
    </row>
    <row r="112" customFormat="false" ht="16.5" hidden="true" customHeight="true" outlineLevel="0" collapsed="false">
      <c r="A112" s="904" t="s">
        <v>1371</v>
      </c>
      <c r="B112" s="903" t="s">
        <v>1392</v>
      </c>
      <c r="C112" s="883"/>
      <c r="D112" s="883"/>
      <c r="E112" s="906"/>
      <c r="F112" s="906"/>
      <c r="G112" s="906"/>
      <c r="H112" s="906"/>
      <c r="I112" s="906"/>
      <c r="J112" s="885" t="n">
        <f aca="false">H112-I112</f>
        <v>0</v>
      </c>
      <c r="K112" s="906"/>
      <c r="L112" s="875" t="n">
        <f aca="false">IF(F112&lt;I112,F112-I112,0)</f>
        <v>0</v>
      </c>
      <c r="M112" s="875" t="n">
        <f aca="false">IF(F112&lt;G112,F112-G112,0)</f>
        <v>0</v>
      </c>
      <c r="N112" s="875" t="n">
        <f aca="false">IF(G112&lt;H112,G112-H112,0)</f>
        <v>0</v>
      </c>
      <c r="O112" s="846" t="n">
        <f aca="false">IF(H112&lt;I112,H112-I112,0)</f>
        <v>0</v>
      </c>
      <c r="P112" s="878"/>
    </row>
    <row r="113" customFormat="false" ht="17.25" hidden="true" customHeight="true" outlineLevel="0" collapsed="false">
      <c r="A113" s="888" t="s">
        <v>1036</v>
      </c>
      <c r="B113" s="903" t="s">
        <v>1393</v>
      </c>
      <c r="C113" s="883" t="n">
        <f aca="false">E113</f>
        <v>0</v>
      </c>
      <c r="D113" s="895"/>
      <c r="E113" s="906"/>
      <c r="F113" s="883"/>
      <c r="G113" s="883"/>
      <c r="H113" s="883"/>
      <c r="I113" s="883"/>
      <c r="J113" s="885" t="n">
        <f aca="false">H113-I113</f>
        <v>0</v>
      </c>
      <c r="K113" s="883"/>
      <c r="L113" s="875" t="n">
        <f aca="false">IF(F113&lt;I113,F113-I113,0)</f>
        <v>0</v>
      </c>
      <c r="M113" s="875" t="n">
        <f aca="false">IF(F113&lt;G113,F113-G113,0)</f>
        <v>0</v>
      </c>
      <c r="N113" s="875" t="n">
        <f aca="false">IF(G113&lt;H113,G113-H113,0)</f>
        <v>0</v>
      </c>
      <c r="O113" s="846" t="n">
        <f aca="false">IF(H113&lt;I113,H113-I113,0)</f>
        <v>0</v>
      </c>
      <c r="P113" s="878"/>
    </row>
    <row r="114" customFormat="false" ht="16.5" hidden="true" customHeight="true" outlineLevel="0" collapsed="false">
      <c r="A114" s="904" t="s">
        <v>1367</v>
      </c>
      <c r="B114" s="903" t="s">
        <v>1394</v>
      </c>
      <c r="C114" s="883" t="n">
        <f aca="false">E114</f>
        <v>0</v>
      </c>
      <c r="D114" s="895"/>
      <c r="E114" s="906"/>
      <c r="F114" s="883"/>
      <c r="G114" s="883"/>
      <c r="H114" s="883"/>
      <c r="I114" s="883"/>
      <c r="J114" s="885" t="n">
        <f aca="false">H114-I114</f>
        <v>0</v>
      </c>
      <c r="K114" s="883"/>
      <c r="L114" s="875" t="n">
        <f aca="false">IF(F114&lt;I114,F114-I114,0)</f>
        <v>0</v>
      </c>
      <c r="M114" s="875" t="n">
        <f aca="false">IF(F114&lt;G114,F114-G114,0)</f>
        <v>0</v>
      </c>
      <c r="N114" s="875" t="n">
        <f aca="false">IF(G114&lt;H114,G114-H114,0)</f>
        <v>0</v>
      </c>
      <c r="O114" s="846" t="n">
        <f aca="false">IF(H114&lt;I114,H114-I114,0)</f>
        <v>0</v>
      </c>
      <c r="P114" s="878"/>
    </row>
    <row r="115" customFormat="false" ht="16.5" hidden="true" customHeight="true" outlineLevel="0" collapsed="false">
      <c r="A115" s="905" t="s">
        <v>1369</v>
      </c>
      <c r="B115" s="903" t="s">
        <v>1395</v>
      </c>
      <c r="C115" s="883" t="n">
        <f aca="false">E115</f>
        <v>0</v>
      </c>
      <c r="D115" s="895"/>
      <c r="E115" s="906"/>
      <c r="F115" s="883"/>
      <c r="G115" s="883"/>
      <c r="H115" s="883"/>
      <c r="I115" s="883"/>
      <c r="J115" s="885" t="n">
        <f aca="false">H115-I115</f>
        <v>0</v>
      </c>
      <c r="K115" s="883"/>
      <c r="L115" s="875" t="n">
        <f aca="false">IF(F115&lt;I115,F115-I115,0)</f>
        <v>0</v>
      </c>
      <c r="M115" s="875" t="n">
        <f aca="false">IF(F115&lt;G115,F115-G115,0)</f>
        <v>0</v>
      </c>
      <c r="N115" s="875" t="n">
        <f aca="false">IF(G115&lt;H115,G115-H115,0)</f>
        <v>0</v>
      </c>
      <c r="O115" s="846" t="n">
        <f aca="false">IF(H115&lt;I115,H115-I115,0)</f>
        <v>0</v>
      </c>
      <c r="P115" s="878"/>
    </row>
    <row r="116" customFormat="false" ht="16.5" hidden="true" customHeight="true" outlineLevel="0" collapsed="false">
      <c r="A116" s="904" t="s">
        <v>1371</v>
      </c>
      <c r="B116" s="903" t="s">
        <v>1396</v>
      </c>
      <c r="C116" s="883" t="n">
        <f aca="false">E116</f>
        <v>0</v>
      </c>
      <c r="D116" s="895"/>
      <c r="E116" s="906"/>
      <c r="F116" s="883"/>
      <c r="G116" s="883"/>
      <c r="H116" s="883"/>
      <c r="I116" s="883"/>
      <c r="J116" s="885" t="n">
        <f aca="false">H116-I116</f>
        <v>0</v>
      </c>
      <c r="K116" s="883"/>
      <c r="L116" s="875" t="n">
        <f aca="false">IF(F116&lt;I116,F116-I116,0)</f>
        <v>0</v>
      </c>
      <c r="M116" s="875" t="n">
        <f aca="false">IF(F116&lt;G116,F116-G116,0)</f>
        <v>0</v>
      </c>
      <c r="N116" s="875" t="n">
        <f aca="false">IF(G116&lt;H116,G116-H116,0)</f>
        <v>0</v>
      </c>
      <c r="O116" s="846" t="n">
        <f aca="false">IF(H116&lt;I116,H116-I116,0)</f>
        <v>0</v>
      </c>
      <c r="P116" s="878"/>
    </row>
    <row r="117" customFormat="false" ht="24" hidden="true" customHeight="true" outlineLevel="0" collapsed="false">
      <c r="A117" s="888" t="s">
        <v>1397</v>
      </c>
      <c r="B117" s="903" t="s">
        <v>1398</v>
      </c>
      <c r="C117" s="883" t="n">
        <f aca="false">E117</f>
        <v>0</v>
      </c>
      <c r="D117" s="895"/>
      <c r="E117" s="906"/>
      <c r="F117" s="883"/>
      <c r="G117" s="883"/>
      <c r="H117" s="883"/>
      <c r="I117" s="883"/>
      <c r="J117" s="885" t="n">
        <f aca="false">H117-I117</f>
        <v>0</v>
      </c>
      <c r="K117" s="883"/>
      <c r="L117" s="875" t="n">
        <f aca="false">IF(F117&lt;I117,F117-I117,0)</f>
        <v>0</v>
      </c>
      <c r="M117" s="875" t="n">
        <f aca="false">IF(F117&lt;G117,F117-G117,0)</f>
        <v>0</v>
      </c>
      <c r="N117" s="875" t="n">
        <f aca="false">IF(G117&lt;H117,G117-H117,0)</f>
        <v>0</v>
      </c>
      <c r="O117" s="846" t="n">
        <f aca="false">IF(H117&lt;I117,H117-I117,0)</f>
        <v>0</v>
      </c>
      <c r="P117" s="878"/>
    </row>
    <row r="118" customFormat="false" ht="16.5" hidden="true" customHeight="true" outlineLevel="0" collapsed="false">
      <c r="A118" s="904" t="s">
        <v>1367</v>
      </c>
      <c r="B118" s="903" t="s">
        <v>1399</v>
      </c>
      <c r="C118" s="883" t="n">
        <f aca="false">E118</f>
        <v>0</v>
      </c>
      <c r="D118" s="895"/>
      <c r="E118" s="906"/>
      <c r="F118" s="883"/>
      <c r="G118" s="883"/>
      <c r="H118" s="883"/>
      <c r="I118" s="883"/>
      <c r="J118" s="885" t="n">
        <f aca="false">H118-I118</f>
        <v>0</v>
      </c>
      <c r="K118" s="883"/>
      <c r="L118" s="875" t="n">
        <f aca="false">IF(F118&lt;I118,F118-I118,0)</f>
        <v>0</v>
      </c>
      <c r="M118" s="875" t="n">
        <f aca="false">IF(F118&lt;G118,F118-G118,0)</f>
        <v>0</v>
      </c>
      <c r="N118" s="875" t="n">
        <f aca="false">IF(G118&lt;H118,G118-H118,0)</f>
        <v>0</v>
      </c>
      <c r="O118" s="846" t="n">
        <f aca="false">IF(H118&lt;I118,H118-I118,0)</f>
        <v>0</v>
      </c>
      <c r="P118" s="878"/>
    </row>
    <row r="119" customFormat="false" ht="16.5" hidden="true" customHeight="true" outlineLevel="0" collapsed="false">
      <c r="A119" s="905" t="s">
        <v>1369</v>
      </c>
      <c r="B119" s="903" t="s">
        <v>1400</v>
      </c>
      <c r="C119" s="883" t="n">
        <f aca="false">E119</f>
        <v>0</v>
      </c>
      <c r="D119" s="895"/>
      <c r="E119" s="906"/>
      <c r="F119" s="883"/>
      <c r="G119" s="883"/>
      <c r="H119" s="883"/>
      <c r="I119" s="883"/>
      <c r="J119" s="885" t="n">
        <f aca="false">H119-I119</f>
        <v>0</v>
      </c>
      <c r="K119" s="883"/>
      <c r="L119" s="875" t="n">
        <f aca="false">IF(F119&lt;I119,F119-I119,0)</f>
        <v>0</v>
      </c>
      <c r="M119" s="875" t="n">
        <f aca="false">IF(F119&lt;G119,F119-G119,0)</f>
        <v>0</v>
      </c>
      <c r="N119" s="875" t="n">
        <f aca="false">IF(G119&lt;H119,G119-H119,0)</f>
        <v>0</v>
      </c>
      <c r="O119" s="846" t="n">
        <f aca="false">IF(H119&lt;I119,H119-I119,0)</f>
        <v>0</v>
      </c>
      <c r="P119" s="878"/>
    </row>
    <row r="120" customFormat="false" ht="16.5" hidden="true" customHeight="true" outlineLevel="0" collapsed="false">
      <c r="A120" s="904" t="s">
        <v>1371</v>
      </c>
      <c r="B120" s="903" t="s">
        <v>1401</v>
      </c>
      <c r="C120" s="883" t="n">
        <f aca="false">E120</f>
        <v>0</v>
      </c>
      <c r="D120" s="895"/>
      <c r="E120" s="906"/>
      <c r="F120" s="883"/>
      <c r="G120" s="883"/>
      <c r="H120" s="883"/>
      <c r="I120" s="883"/>
      <c r="J120" s="885" t="n">
        <f aca="false">H120-I120</f>
        <v>0</v>
      </c>
      <c r="K120" s="883"/>
      <c r="L120" s="875" t="n">
        <f aca="false">IF(F120&lt;I120,F120-I120,0)</f>
        <v>0</v>
      </c>
      <c r="M120" s="875" t="n">
        <f aca="false">IF(F120&lt;G120,F120-G120,0)</f>
        <v>0</v>
      </c>
      <c r="N120" s="875" t="n">
        <f aca="false">IF(G120&lt;H120,G120-H120,0)</f>
        <v>0</v>
      </c>
      <c r="O120" s="846" t="n">
        <f aca="false">IF(H120&lt;I120,H120-I120,0)</f>
        <v>0</v>
      </c>
      <c r="P120" s="878"/>
    </row>
    <row r="121" customFormat="false" ht="16.5" hidden="true" customHeight="true" outlineLevel="0" collapsed="false">
      <c r="A121" s="907" t="s">
        <v>1402</v>
      </c>
      <c r="B121" s="903" t="s">
        <v>1403</v>
      </c>
      <c r="C121" s="883" t="n">
        <f aca="false">E121</f>
        <v>0</v>
      </c>
      <c r="D121" s="895"/>
      <c r="E121" s="906"/>
      <c r="F121" s="883"/>
      <c r="G121" s="883"/>
      <c r="H121" s="883"/>
      <c r="I121" s="883"/>
      <c r="J121" s="885" t="n">
        <f aca="false">H121-I121</f>
        <v>0</v>
      </c>
      <c r="K121" s="883"/>
      <c r="L121" s="875" t="n">
        <f aca="false">IF(F121&lt;I121,F121-I121,0)</f>
        <v>0</v>
      </c>
      <c r="M121" s="875" t="n">
        <f aca="false">IF(F121&lt;G121,F121-G121,0)</f>
        <v>0</v>
      </c>
      <c r="N121" s="875" t="n">
        <f aca="false">IF(G121&lt;H121,G121-H121,0)</f>
        <v>0</v>
      </c>
      <c r="O121" s="846" t="n">
        <f aca="false">IF(H121&lt;I121,H121-I121,0)</f>
        <v>0</v>
      </c>
      <c r="P121" s="878"/>
    </row>
    <row r="122" s="879" customFormat="true" ht="31.5" hidden="false" customHeight="true" outlineLevel="0" collapsed="false">
      <c r="A122" s="889" t="s">
        <v>1404</v>
      </c>
      <c r="B122" s="908" t="s">
        <v>1405</v>
      </c>
      <c r="C122" s="894" t="n">
        <f aca="false">C123+C126</f>
        <v>0</v>
      </c>
      <c r="D122" s="894" t="n">
        <f aca="false">D123+D126</f>
        <v>0</v>
      </c>
      <c r="E122" s="894" t="n">
        <f aca="false">E123+E126</f>
        <v>0</v>
      </c>
      <c r="F122" s="894" t="n">
        <f aca="false">F123+F126</f>
        <v>0</v>
      </c>
      <c r="G122" s="894" t="n">
        <f aca="false">G123+G126</f>
        <v>0</v>
      </c>
      <c r="H122" s="894" t="n">
        <f aca="false">H123+H126</f>
        <v>0</v>
      </c>
      <c r="I122" s="894" t="n">
        <f aca="false">I123+I126</f>
        <v>0</v>
      </c>
      <c r="J122" s="885" t="n">
        <f aca="false">H122-I122</f>
        <v>0</v>
      </c>
      <c r="K122" s="894" t="n">
        <f aca="false">K123+K126</f>
        <v>0</v>
      </c>
      <c r="L122" s="909"/>
      <c r="M122" s="909"/>
      <c r="N122" s="909"/>
      <c r="O122" s="910"/>
      <c r="P122" s="890"/>
    </row>
    <row r="123" customFormat="false" ht="29.25" hidden="true" customHeight="true" outlineLevel="0" collapsed="false">
      <c r="A123" s="888" t="s">
        <v>1406</v>
      </c>
      <c r="B123" s="903" t="s">
        <v>1407</v>
      </c>
      <c r="C123" s="895" t="n">
        <f aca="false">C124+C125</f>
        <v>0</v>
      </c>
      <c r="D123" s="895"/>
      <c r="E123" s="906"/>
      <c r="F123" s="895" t="n">
        <f aca="false">F124+F125</f>
        <v>0</v>
      </c>
      <c r="G123" s="895" t="n">
        <f aca="false">G124+G125</f>
        <v>0</v>
      </c>
      <c r="H123" s="895" t="n">
        <f aca="false">H124+H125</f>
        <v>0</v>
      </c>
      <c r="I123" s="895" t="n">
        <f aca="false">I124+I125</f>
        <v>0</v>
      </c>
      <c r="J123" s="885" t="n">
        <f aca="false">H123-I123</f>
        <v>0</v>
      </c>
      <c r="K123" s="895" t="n">
        <f aca="false">K124+K125</f>
        <v>0</v>
      </c>
      <c r="L123" s="875"/>
      <c r="M123" s="875"/>
      <c r="N123" s="875"/>
      <c r="O123" s="846"/>
      <c r="P123" s="878"/>
    </row>
    <row r="124" customFormat="false" ht="16.5" hidden="true" customHeight="true" outlineLevel="0" collapsed="false">
      <c r="A124" s="888" t="s">
        <v>1408</v>
      </c>
      <c r="B124" s="903" t="s">
        <v>1409</v>
      </c>
      <c r="C124" s="895"/>
      <c r="D124" s="895"/>
      <c r="E124" s="906"/>
      <c r="F124" s="883"/>
      <c r="G124" s="883"/>
      <c r="H124" s="883"/>
      <c r="I124" s="883"/>
      <c r="J124" s="885" t="n">
        <f aca="false">H124-I124</f>
        <v>0</v>
      </c>
      <c r="K124" s="883"/>
      <c r="L124" s="875"/>
      <c r="M124" s="875"/>
      <c r="N124" s="875"/>
      <c r="O124" s="846"/>
      <c r="P124" s="878"/>
    </row>
    <row r="125" customFormat="false" ht="16.5" hidden="true" customHeight="true" outlineLevel="0" collapsed="false">
      <c r="A125" s="888" t="s">
        <v>1410</v>
      </c>
      <c r="B125" s="903" t="s">
        <v>1411</v>
      </c>
      <c r="C125" s="895"/>
      <c r="D125" s="895"/>
      <c r="E125" s="906"/>
      <c r="F125" s="883"/>
      <c r="G125" s="883"/>
      <c r="H125" s="883"/>
      <c r="I125" s="883"/>
      <c r="J125" s="885" t="n">
        <f aca="false">H125-I125</f>
        <v>0</v>
      </c>
      <c r="K125" s="883"/>
      <c r="L125" s="875"/>
      <c r="M125" s="875"/>
      <c r="N125" s="875"/>
      <c r="O125" s="846"/>
      <c r="P125" s="878"/>
    </row>
    <row r="126" customFormat="false" ht="29.25" hidden="false" customHeight="true" outlineLevel="0" collapsed="false">
      <c r="A126" s="911" t="s">
        <v>1412</v>
      </c>
      <c r="B126" s="903" t="s">
        <v>1413</v>
      </c>
      <c r="C126" s="895" t="n">
        <f aca="false">C127+C128+C129</f>
        <v>0</v>
      </c>
      <c r="D126" s="895" t="n">
        <f aca="false">D127+D128+D129</f>
        <v>0</v>
      </c>
      <c r="E126" s="895" t="n">
        <f aca="false">E127+E128+E129</f>
        <v>0</v>
      </c>
      <c r="F126" s="895" t="n">
        <f aca="false">F127+F128+F129</f>
        <v>0</v>
      </c>
      <c r="G126" s="895" t="n">
        <f aca="false">G127+G128+G129</f>
        <v>0</v>
      </c>
      <c r="H126" s="895" t="n">
        <f aca="false">H127+H128+H129</f>
        <v>0</v>
      </c>
      <c r="I126" s="895" t="n">
        <f aca="false">I127+I128+I129</f>
        <v>0</v>
      </c>
      <c r="J126" s="885" t="n">
        <f aca="false">H126-I126</f>
        <v>0</v>
      </c>
      <c r="K126" s="895" t="n">
        <f aca="false">K127+K128+K129</f>
        <v>0</v>
      </c>
      <c r="L126" s="875"/>
      <c r="M126" s="875"/>
      <c r="N126" s="875"/>
      <c r="O126" s="846"/>
      <c r="P126" s="878"/>
    </row>
    <row r="127" customFormat="false" ht="16.5" hidden="false" customHeight="true" outlineLevel="0" collapsed="false">
      <c r="A127" s="912" t="s">
        <v>1414</v>
      </c>
      <c r="B127" s="903" t="s">
        <v>1415</v>
      </c>
      <c r="C127" s="895"/>
      <c r="D127" s="895"/>
      <c r="E127" s="906"/>
      <c r="F127" s="906"/>
      <c r="G127" s="906"/>
      <c r="H127" s="906"/>
      <c r="I127" s="906"/>
      <c r="J127" s="885" t="n">
        <f aca="false">H127-I127</f>
        <v>0</v>
      </c>
      <c r="K127" s="906"/>
      <c r="L127" s="875"/>
      <c r="M127" s="875"/>
      <c r="N127" s="875"/>
      <c r="O127" s="846"/>
      <c r="P127" s="878"/>
    </row>
    <row r="128" customFormat="false" ht="16.5" hidden="false" customHeight="true" outlineLevel="0" collapsed="false">
      <c r="A128" s="913" t="s">
        <v>1410</v>
      </c>
      <c r="B128" s="903" t="s">
        <v>1416</v>
      </c>
      <c r="C128" s="895"/>
      <c r="D128" s="895"/>
      <c r="E128" s="906"/>
      <c r="F128" s="906"/>
      <c r="G128" s="906"/>
      <c r="H128" s="906"/>
      <c r="I128" s="906"/>
      <c r="J128" s="885" t="n">
        <f aca="false">H128-I128</f>
        <v>0</v>
      </c>
      <c r="K128" s="906"/>
      <c r="L128" s="875"/>
      <c r="M128" s="875"/>
      <c r="N128" s="875"/>
      <c r="O128" s="846"/>
      <c r="P128" s="878"/>
    </row>
    <row r="129" customFormat="false" ht="16.5" hidden="false" customHeight="true" outlineLevel="0" collapsed="false">
      <c r="A129" s="914" t="s">
        <v>1371</v>
      </c>
      <c r="B129" s="903" t="s">
        <v>1417</v>
      </c>
      <c r="C129" s="895"/>
      <c r="D129" s="895"/>
      <c r="E129" s="906"/>
      <c r="F129" s="906"/>
      <c r="G129" s="906"/>
      <c r="H129" s="906"/>
      <c r="I129" s="906"/>
      <c r="J129" s="885" t="n">
        <f aca="false">H129-I129</f>
        <v>0</v>
      </c>
      <c r="K129" s="906"/>
      <c r="L129" s="875"/>
      <c r="M129" s="875"/>
      <c r="N129" s="875"/>
      <c r="O129" s="846"/>
      <c r="P129" s="878"/>
    </row>
    <row r="130" s="879" customFormat="true" ht="21" hidden="false" customHeight="true" outlineLevel="0" collapsed="false">
      <c r="A130" s="889" t="s">
        <v>1418</v>
      </c>
      <c r="B130" s="873" t="s">
        <v>1419</v>
      </c>
      <c r="C130" s="894" t="n">
        <f aca="false">SUM(C131:C134)</f>
        <v>0</v>
      </c>
      <c r="D130" s="894" t="n">
        <f aca="false">SUM(D131:D134)</f>
        <v>0</v>
      </c>
      <c r="E130" s="894" t="n">
        <f aca="false">SUM(E131:E134)</f>
        <v>0</v>
      </c>
      <c r="F130" s="894" t="n">
        <f aca="false">SUM(F131:F134)</f>
        <v>0</v>
      </c>
      <c r="G130" s="894" t="n">
        <f aca="false">SUM(G131:G134)</f>
        <v>0</v>
      </c>
      <c r="H130" s="894" t="n">
        <f aca="false">SUM(H131:H134)</f>
        <v>0</v>
      </c>
      <c r="I130" s="894" t="n">
        <f aca="false">SUM(I131:I134)</f>
        <v>0</v>
      </c>
      <c r="J130" s="885" t="n">
        <f aca="false">H130-I130</f>
        <v>0</v>
      </c>
      <c r="K130" s="894" t="n">
        <f aca="false">SUM(K131:K134)</f>
        <v>0</v>
      </c>
      <c r="L130" s="875" t="n">
        <f aca="false">IF(F130&lt;I130,F130-I130,0)</f>
        <v>0</v>
      </c>
      <c r="M130" s="875" t="n">
        <f aca="false">IF(F130&lt;G130,F130-G130,0)</f>
        <v>0</v>
      </c>
      <c r="N130" s="875" t="n">
        <f aca="false">IF(G130&lt;H130,G130-H130,0)</f>
        <v>0</v>
      </c>
      <c r="O130" s="846" t="n">
        <f aca="false">IF(H130&lt;I130,H130-I130,0)</f>
        <v>0</v>
      </c>
      <c r="P130" s="890"/>
    </row>
    <row r="131" s="879" customFormat="true" ht="21" hidden="false" customHeight="true" outlineLevel="0" collapsed="false">
      <c r="A131" s="888" t="s">
        <v>1420</v>
      </c>
      <c r="B131" s="882" t="s">
        <v>1421</v>
      </c>
      <c r="C131" s="895"/>
      <c r="D131" s="895"/>
      <c r="E131" s="906"/>
      <c r="F131" s="895"/>
      <c r="G131" s="896"/>
      <c r="H131" s="896"/>
      <c r="I131" s="896"/>
      <c r="J131" s="885" t="n">
        <f aca="false">H131-I131</f>
        <v>0</v>
      </c>
      <c r="K131" s="896"/>
      <c r="L131" s="875" t="n">
        <f aca="false">IF(F131&lt;I131,F131-I131,0)</f>
        <v>0</v>
      </c>
      <c r="M131" s="875" t="n">
        <f aca="false">IF(F131&lt;G131,F131-G131,0)</f>
        <v>0</v>
      </c>
      <c r="N131" s="875" t="n">
        <f aca="false">IF(G131&lt;H131,G131-H131,0)</f>
        <v>0</v>
      </c>
      <c r="O131" s="846" t="n">
        <f aca="false">IF(H131&lt;I131,H131-I131,0)</f>
        <v>0</v>
      </c>
      <c r="P131" s="890"/>
    </row>
    <row r="132" customFormat="false" ht="21" hidden="false" customHeight="true" outlineLevel="0" collapsed="false">
      <c r="A132" s="888" t="s">
        <v>1422</v>
      </c>
      <c r="B132" s="882" t="s">
        <v>1423</v>
      </c>
      <c r="C132" s="895"/>
      <c r="D132" s="895"/>
      <c r="E132" s="906"/>
      <c r="F132" s="906"/>
      <c r="G132" s="906"/>
      <c r="H132" s="906"/>
      <c r="I132" s="906"/>
      <c r="J132" s="885" t="n">
        <f aca="false">H132-I132</f>
        <v>0</v>
      </c>
      <c r="K132" s="906"/>
      <c r="L132" s="875" t="n">
        <f aca="false">IF(F132&lt;I132,F132-I132,0)</f>
        <v>0</v>
      </c>
      <c r="M132" s="875" t="n">
        <f aca="false">IF(F132&lt;G132,F132-G132,0)</f>
        <v>0</v>
      </c>
      <c r="N132" s="875" t="n">
        <f aca="false">IF(G132&lt;H132,G132-H132,0)</f>
        <v>0</v>
      </c>
      <c r="O132" s="846" t="n">
        <f aca="false">IF(H132&lt;I132,H132-I132,0)</f>
        <v>0</v>
      </c>
      <c r="P132" s="878"/>
    </row>
    <row r="133" customFormat="false" ht="21" hidden="false" customHeight="true" outlineLevel="0" collapsed="false">
      <c r="A133" s="915" t="s">
        <v>1424</v>
      </c>
      <c r="B133" s="882" t="s">
        <v>1425</v>
      </c>
      <c r="C133" s="895"/>
      <c r="D133" s="895"/>
      <c r="E133" s="906"/>
      <c r="F133" s="906"/>
      <c r="G133" s="906"/>
      <c r="H133" s="906"/>
      <c r="I133" s="906"/>
      <c r="J133" s="885" t="n">
        <f aca="false">H133-I133</f>
        <v>0</v>
      </c>
      <c r="K133" s="906"/>
      <c r="L133" s="875"/>
      <c r="M133" s="875"/>
      <c r="N133" s="875"/>
      <c r="O133" s="846"/>
      <c r="P133" s="878"/>
    </row>
    <row r="134" customFormat="false" ht="21" hidden="false" customHeight="true" outlineLevel="0" collapsed="false">
      <c r="A134" s="889" t="s">
        <v>1426</v>
      </c>
      <c r="B134" s="882" t="s">
        <v>1427</v>
      </c>
      <c r="C134" s="895"/>
      <c r="D134" s="895"/>
      <c r="E134" s="906"/>
      <c r="F134" s="906"/>
      <c r="G134" s="906"/>
      <c r="H134" s="906"/>
      <c r="I134" s="906"/>
      <c r="J134" s="885" t="n">
        <f aca="false">H134-I134</f>
        <v>0</v>
      </c>
      <c r="K134" s="906"/>
      <c r="L134" s="875" t="n">
        <f aca="false">IF(F134&lt;I134,F134-I134,0)</f>
        <v>0</v>
      </c>
      <c r="M134" s="875" t="n">
        <f aca="false">IF(F134&lt;G134,F134-G134,0)</f>
        <v>0</v>
      </c>
      <c r="N134" s="875" t="n">
        <f aca="false">IF(G134&lt;H134,G134-H134,0)</f>
        <v>0</v>
      </c>
      <c r="O134" s="846" t="n">
        <f aca="false">IF(H134&lt;I134,H134-I134,0)</f>
        <v>0</v>
      </c>
      <c r="P134" s="878"/>
    </row>
    <row r="135" customFormat="false" ht="21" hidden="true" customHeight="true" outlineLevel="0" collapsed="false">
      <c r="A135" s="872" t="s">
        <v>1428</v>
      </c>
      <c r="B135" s="873" t="s">
        <v>1429</v>
      </c>
      <c r="C135" s="894" t="n">
        <f aca="false">C136</f>
        <v>0</v>
      </c>
      <c r="D135" s="894"/>
      <c r="E135" s="906"/>
      <c r="F135" s="894" t="n">
        <f aca="false">F136</f>
        <v>0</v>
      </c>
      <c r="G135" s="897" t="n">
        <f aca="false">G136</f>
        <v>0</v>
      </c>
      <c r="H135" s="897" t="n">
        <f aca="false">H136</f>
        <v>0</v>
      </c>
      <c r="I135" s="897" t="n">
        <f aca="false">I136</f>
        <v>0</v>
      </c>
      <c r="J135" s="885" t="n">
        <f aca="false">H135-I135</f>
        <v>0</v>
      </c>
      <c r="K135" s="897" t="n">
        <f aca="false">K136</f>
        <v>0</v>
      </c>
      <c r="L135" s="875" t="n">
        <f aca="false">IF(F135&lt;I135,F135-I135,0)</f>
        <v>0</v>
      </c>
      <c r="M135" s="875" t="n">
        <f aca="false">IF(F135&lt;G135,F135-G135,0)</f>
        <v>0</v>
      </c>
      <c r="N135" s="875" t="n">
        <f aca="false">IF(G135&lt;H135,G135-H135,0)</f>
        <v>0</v>
      </c>
      <c r="O135" s="846" t="n">
        <f aca="false">IF(H135&lt;I135,H135-I135,0)</f>
        <v>0</v>
      </c>
      <c r="P135" s="878"/>
    </row>
    <row r="136" customFormat="false" ht="21" hidden="true" customHeight="true" outlineLevel="0" collapsed="false">
      <c r="A136" s="888" t="s">
        <v>1430</v>
      </c>
      <c r="B136" s="882" t="s">
        <v>1431</v>
      </c>
      <c r="C136" s="895"/>
      <c r="D136" s="895"/>
      <c r="E136" s="906"/>
      <c r="F136" s="883"/>
      <c r="G136" s="883"/>
      <c r="H136" s="883"/>
      <c r="I136" s="883"/>
      <c r="J136" s="885" t="n">
        <f aca="false">H136-I136</f>
        <v>0</v>
      </c>
      <c r="K136" s="883"/>
      <c r="L136" s="875" t="n">
        <f aca="false">IF(F136&lt;I136,F136-I136,0)</f>
        <v>0</v>
      </c>
      <c r="M136" s="875" t="n">
        <f aca="false">IF(F136&lt;G136,F136-G136,0)</f>
        <v>0</v>
      </c>
      <c r="N136" s="875" t="n">
        <f aca="false">IF(G136&lt;H136,G136-H136,0)</f>
        <v>0</v>
      </c>
      <c r="O136" s="846" t="n">
        <f aca="false">IF(H136&lt;I136,H136-I136,0)</f>
        <v>0</v>
      </c>
      <c r="P136" s="878"/>
    </row>
    <row r="137" s="879" customFormat="true" ht="11.25" hidden="false" customHeight="false" outlineLevel="0" collapsed="false">
      <c r="A137" s="872" t="s">
        <v>1432</v>
      </c>
      <c r="B137" s="873" t="s">
        <v>1433</v>
      </c>
      <c r="C137" s="894" t="n">
        <f aca="false">C138</f>
        <v>0</v>
      </c>
      <c r="D137" s="894" t="n">
        <f aca="false">D138</f>
        <v>0</v>
      </c>
      <c r="E137" s="894" t="n">
        <f aca="false">E138</f>
        <v>0</v>
      </c>
      <c r="F137" s="894" t="n">
        <f aca="false">F138</f>
        <v>0</v>
      </c>
      <c r="G137" s="894" t="n">
        <f aca="false">G138</f>
        <v>0</v>
      </c>
      <c r="H137" s="894" t="n">
        <f aca="false">H138</f>
        <v>0</v>
      </c>
      <c r="I137" s="894" t="n">
        <f aca="false">I138</f>
        <v>0</v>
      </c>
      <c r="J137" s="885" t="n">
        <f aca="false">H137-I137</f>
        <v>0</v>
      </c>
      <c r="K137" s="894" t="n">
        <f aca="false">K138</f>
        <v>0</v>
      </c>
      <c r="L137" s="875" t="n">
        <f aca="false">IF(F137&lt;I137,F137-I137,0)</f>
        <v>0</v>
      </c>
      <c r="M137" s="875" t="n">
        <f aca="false">IF(F137&lt;G137,F137-G137,0)</f>
        <v>0</v>
      </c>
      <c r="N137" s="875" t="n">
        <f aca="false">IF(G137&lt;H137,G137-H137,0)</f>
        <v>0</v>
      </c>
      <c r="O137" s="846" t="n">
        <f aca="false">IF(H137&lt;I137,H137-I137,0)</f>
        <v>0</v>
      </c>
      <c r="P137" s="878"/>
      <c r="R137" s="916"/>
    </row>
    <row r="138" s="879" customFormat="true" ht="11.25" hidden="false" customHeight="false" outlineLevel="0" collapsed="false">
      <c r="A138" s="872" t="s">
        <v>1434</v>
      </c>
      <c r="B138" s="873" t="s">
        <v>1435</v>
      </c>
      <c r="C138" s="894" t="n">
        <f aca="false">+C139+C144</f>
        <v>0</v>
      </c>
      <c r="D138" s="894" t="n">
        <f aca="false">+D139+D144</f>
        <v>0</v>
      </c>
      <c r="E138" s="894" t="n">
        <f aca="false">+E139+E144</f>
        <v>0</v>
      </c>
      <c r="F138" s="894" t="n">
        <f aca="false">+F139+F144</f>
        <v>0</v>
      </c>
      <c r="G138" s="894" t="n">
        <f aca="false">+G139+G144</f>
        <v>0</v>
      </c>
      <c r="H138" s="894" t="n">
        <f aca="false">+H139+H144</f>
        <v>0</v>
      </c>
      <c r="I138" s="894" t="n">
        <f aca="false">+I139+I144</f>
        <v>0</v>
      </c>
      <c r="J138" s="885" t="n">
        <f aca="false">H138-I138</f>
        <v>0</v>
      </c>
      <c r="K138" s="894" t="n">
        <f aca="false">+K139+K144</f>
        <v>0</v>
      </c>
      <c r="L138" s="875" t="n">
        <f aca="false">IF(F138&lt;I138,F138-I138,0)</f>
        <v>0</v>
      </c>
      <c r="M138" s="875" t="n">
        <f aca="false">IF(F138&lt;G138,F138-G138,0)</f>
        <v>0</v>
      </c>
      <c r="N138" s="875" t="n">
        <f aca="false">IF(G138&lt;H138,G138-H138,0)</f>
        <v>0</v>
      </c>
      <c r="O138" s="846" t="n">
        <f aca="false">IF(H138&lt;I138,H138-I138,0)</f>
        <v>0</v>
      </c>
      <c r="P138" s="878"/>
    </row>
    <row r="139" s="879" customFormat="true" ht="15" hidden="false" customHeight="true" outlineLevel="0" collapsed="false">
      <c r="A139" s="872" t="s">
        <v>1436</v>
      </c>
      <c r="B139" s="873" t="n">
        <v>7101</v>
      </c>
      <c r="C139" s="894" t="n">
        <f aca="false">SUM(C140:C143)</f>
        <v>0</v>
      </c>
      <c r="D139" s="894" t="n">
        <f aca="false">SUM(D140:D143)</f>
        <v>0</v>
      </c>
      <c r="E139" s="894" t="n">
        <f aca="false">SUM(E140:E143)</f>
        <v>0</v>
      </c>
      <c r="F139" s="894" t="n">
        <f aca="false">SUM(F140:F143)</f>
        <v>0</v>
      </c>
      <c r="G139" s="894" t="n">
        <f aca="false">SUM(G140:G143)</f>
        <v>0</v>
      </c>
      <c r="H139" s="894" t="n">
        <f aca="false">SUM(H140:H143)</f>
        <v>0</v>
      </c>
      <c r="I139" s="894" t="n">
        <f aca="false">SUM(I140:I143)</f>
        <v>0</v>
      </c>
      <c r="J139" s="885" t="n">
        <f aca="false">H139-I139</f>
        <v>0</v>
      </c>
      <c r="K139" s="894" t="n">
        <f aca="false">SUM(K140:K143)</f>
        <v>0</v>
      </c>
      <c r="L139" s="875" t="n">
        <f aca="false">IF(F139&lt;I139,F139-I139,0)</f>
        <v>0</v>
      </c>
      <c r="M139" s="875" t="n">
        <f aca="false">IF(F139&lt;G139,F139-G139,0)</f>
        <v>0</v>
      </c>
      <c r="N139" s="875" t="n">
        <f aca="false">IF(G139&lt;H139,G139-H139,0)</f>
        <v>0</v>
      </c>
      <c r="O139" s="846" t="n">
        <f aca="false">IF(H139&lt;I139,H139-I139,0)</f>
        <v>0</v>
      </c>
      <c r="P139" s="878"/>
    </row>
    <row r="140" customFormat="false" ht="11.25" hidden="false" customHeight="false" outlineLevel="0" collapsed="false">
      <c r="A140" s="884" t="s">
        <v>1437</v>
      </c>
      <c r="B140" s="882" t="s">
        <v>1438</v>
      </c>
      <c r="C140" s="883"/>
      <c r="D140" s="883"/>
      <c r="E140" s="883"/>
      <c r="F140" s="883"/>
      <c r="G140" s="883"/>
      <c r="H140" s="883"/>
      <c r="I140" s="883"/>
      <c r="J140" s="885" t="n">
        <f aca="false">H140-I140</f>
        <v>0</v>
      </c>
      <c r="K140" s="883"/>
      <c r="L140" s="875" t="n">
        <f aca="false">IF(F140&lt;I140,F140-I140,0)</f>
        <v>0</v>
      </c>
      <c r="M140" s="875" t="n">
        <f aca="false">IF(F140&lt;G140,F140-G140,0)</f>
        <v>0</v>
      </c>
      <c r="N140" s="875" t="n">
        <f aca="false">IF(G140&lt;H140,G140-H140,0)</f>
        <v>0</v>
      </c>
      <c r="O140" s="846" t="n">
        <f aca="false">IF(H140&lt;I140,H140-I140,0)</f>
        <v>0</v>
      </c>
      <c r="P140" s="878"/>
    </row>
    <row r="141" customFormat="false" ht="21.75" hidden="false" customHeight="true" outlineLevel="0" collapsed="false">
      <c r="A141" s="884" t="s">
        <v>1439</v>
      </c>
      <c r="B141" s="882" t="s">
        <v>1440</v>
      </c>
      <c r="C141" s="883"/>
      <c r="D141" s="883"/>
      <c r="E141" s="883"/>
      <c r="F141" s="883"/>
      <c r="G141" s="883"/>
      <c r="H141" s="883"/>
      <c r="I141" s="883"/>
      <c r="J141" s="885" t="n">
        <f aca="false">H141-I141</f>
        <v>0</v>
      </c>
      <c r="K141" s="883"/>
      <c r="L141" s="875" t="n">
        <f aca="false">IF(F141&lt;I141,F141-I141,0)</f>
        <v>0</v>
      </c>
      <c r="M141" s="875" t="n">
        <f aca="false">IF(F141&lt;G141,F141-G141,0)</f>
        <v>0</v>
      </c>
      <c r="N141" s="875" t="n">
        <f aca="false">IF(G141&lt;H141,G141-H141,0)</f>
        <v>0</v>
      </c>
      <c r="O141" s="846" t="n">
        <f aca="false">IF(H141&lt;I141,H141-I141,0)</f>
        <v>0</v>
      </c>
      <c r="P141" s="878"/>
      <c r="Q141" s="917"/>
    </row>
    <row r="142" customFormat="false" ht="21.75" hidden="false" customHeight="true" outlineLevel="0" collapsed="false">
      <c r="A142" s="884" t="s">
        <v>1441</v>
      </c>
      <c r="B142" s="882" t="s">
        <v>1442</v>
      </c>
      <c r="C142" s="883"/>
      <c r="D142" s="883"/>
      <c r="E142" s="883"/>
      <c r="F142" s="883"/>
      <c r="G142" s="883"/>
      <c r="H142" s="883"/>
      <c r="I142" s="883"/>
      <c r="J142" s="885" t="n">
        <f aca="false">H142-I142</f>
        <v>0</v>
      </c>
      <c r="K142" s="883"/>
      <c r="L142" s="875" t="n">
        <f aca="false">IF(F142&lt;I142,F142-I142,0)</f>
        <v>0</v>
      </c>
      <c r="M142" s="875" t="n">
        <f aca="false">IF(F142&lt;G142,F142-G142,0)</f>
        <v>0</v>
      </c>
      <c r="N142" s="875" t="n">
        <f aca="false">IF(G142&lt;H142,G142-H142,0)</f>
        <v>0</v>
      </c>
      <c r="O142" s="846" t="n">
        <f aca="false">IF(H142&lt;I142,H142-I142,0)</f>
        <v>0</v>
      </c>
      <c r="P142" s="878"/>
    </row>
    <row r="143" customFormat="false" ht="15" hidden="false" customHeight="true" outlineLevel="0" collapsed="false">
      <c r="A143" s="884" t="s">
        <v>1443</v>
      </c>
      <c r="B143" s="882" t="s">
        <v>1444</v>
      </c>
      <c r="C143" s="883"/>
      <c r="D143" s="883"/>
      <c r="E143" s="883"/>
      <c r="F143" s="883"/>
      <c r="G143" s="883"/>
      <c r="H143" s="883"/>
      <c r="I143" s="883"/>
      <c r="J143" s="885" t="n">
        <f aca="false">H143-I143</f>
        <v>0</v>
      </c>
      <c r="K143" s="883"/>
      <c r="L143" s="875" t="n">
        <f aca="false">IF(F143&lt;I143,F143-I143,0)</f>
        <v>0</v>
      </c>
      <c r="M143" s="875" t="n">
        <f aca="false">IF(F143&lt;G143,F143-G143,0)</f>
        <v>0</v>
      </c>
      <c r="N143" s="875" t="n">
        <f aca="false">IF(G143&lt;H143,G143-H143,0)</f>
        <v>0</v>
      </c>
      <c r="O143" s="846" t="n">
        <f aca="false">IF(H143&lt;I143,H143-I143,0)</f>
        <v>0</v>
      </c>
      <c r="P143" s="878"/>
    </row>
    <row r="144" s="879" customFormat="true" ht="11.25" hidden="false" customHeight="false" outlineLevel="0" collapsed="false">
      <c r="A144" s="872" t="s">
        <v>1445</v>
      </c>
      <c r="B144" s="873" t="s">
        <v>1446</v>
      </c>
      <c r="C144" s="896"/>
      <c r="D144" s="896"/>
      <c r="E144" s="883"/>
      <c r="F144" s="883"/>
      <c r="G144" s="883"/>
      <c r="H144" s="883"/>
      <c r="I144" s="883"/>
      <c r="J144" s="885" t="n">
        <f aca="false">H144-I144</f>
        <v>0</v>
      </c>
      <c r="K144" s="883"/>
      <c r="L144" s="875" t="n">
        <f aca="false">IF(F144&lt;I144,F144-I144,0)</f>
        <v>0</v>
      </c>
      <c r="M144" s="875" t="n">
        <f aca="false">IF(F144&lt;G144,F144-G144,0)</f>
        <v>0</v>
      </c>
      <c r="N144" s="875" t="n">
        <f aca="false">IF(G144&lt;H144,G144-H144,0)</f>
        <v>0</v>
      </c>
      <c r="O144" s="846" t="n">
        <f aca="false">IF(H144&lt;I144,H144-I144,0)</f>
        <v>0</v>
      </c>
      <c r="P144" s="878"/>
    </row>
    <row r="145" s="879" customFormat="true" ht="34.5" hidden="false" customHeight="true" outlineLevel="0" collapsed="false">
      <c r="A145" s="872" t="s">
        <v>1447</v>
      </c>
      <c r="B145" s="882" t="s">
        <v>1448</v>
      </c>
      <c r="C145" s="894"/>
      <c r="D145" s="894"/>
      <c r="E145" s="918"/>
      <c r="F145" s="918"/>
      <c r="G145" s="919" t="n">
        <f aca="false">G146</f>
        <v>0</v>
      </c>
      <c r="H145" s="919" t="n">
        <f aca="false">H146</f>
        <v>0</v>
      </c>
      <c r="I145" s="919" t="n">
        <f aca="false">I146</f>
        <v>0</v>
      </c>
      <c r="J145" s="919"/>
      <c r="K145" s="919"/>
      <c r="L145" s="875" t="n">
        <f aca="false">IF(F145&lt;I145,F145-I145,0)</f>
        <v>0</v>
      </c>
      <c r="M145" s="875" t="n">
        <f aca="false">IF(F145&lt;G145,F145-G145,0)</f>
        <v>0</v>
      </c>
      <c r="N145" s="875" t="n">
        <f aca="false">IF(G145&lt;H145,G145-H145,0)</f>
        <v>0</v>
      </c>
      <c r="O145" s="846" t="n">
        <f aca="false">IF(H145&lt;I145,H145-I145,0)</f>
        <v>0</v>
      </c>
      <c r="P145" s="878"/>
    </row>
    <row r="146" s="879" customFormat="true" ht="23.25" hidden="false" customHeight="true" outlineLevel="0" collapsed="false">
      <c r="A146" s="872" t="s">
        <v>1449</v>
      </c>
      <c r="B146" s="882" t="s">
        <v>1450</v>
      </c>
      <c r="C146" s="894"/>
      <c r="D146" s="894"/>
      <c r="E146" s="920"/>
      <c r="F146" s="920"/>
      <c r="G146" s="919" t="n">
        <f aca="false">G147</f>
        <v>0</v>
      </c>
      <c r="H146" s="919" t="n">
        <f aca="false">H147</f>
        <v>0</v>
      </c>
      <c r="I146" s="919" t="n">
        <f aca="false">I147</f>
        <v>0</v>
      </c>
      <c r="J146" s="921"/>
      <c r="K146" s="919"/>
      <c r="L146" s="875" t="n">
        <f aca="false">IF(F146&lt;I146,F146-I146,0)</f>
        <v>0</v>
      </c>
      <c r="M146" s="875" t="n">
        <f aca="false">IF(F146&lt;G146,F146-G146,0)</f>
        <v>0</v>
      </c>
      <c r="N146" s="875" t="n">
        <f aca="false">IF(G146&lt;H146,G146-H146,0)</f>
        <v>0</v>
      </c>
      <c r="O146" s="846" t="n">
        <f aca="false">IF(H146&lt;I146,H146-I146,0)</f>
        <v>0</v>
      </c>
      <c r="P146" s="878"/>
    </row>
    <row r="147" s="879" customFormat="true" ht="24" hidden="false" customHeight="true" outlineLevel="0" collapsed="false">
      <c r="A147" s="914" t="s">
        <v>1451</v>
      </c>
      <c r="B147" s="903" t="s">
        <v>1452</v>
      </c>
      <c r="C147" s="894"/>
      <c r="D147" s="894"/>
      <c r="E147" s="894"/>
      <c r="F147" s="894"/>
      <c r="G147" s="922" t="n">
        <f aca="false">H147</f>
        <v>0</v>
      </c>
      <c r="H147" s="922" t="n">
        <f aca="false">I147</f>
        <v>0</v>
      </c>
      <c r="I147" s="896"/>
      <c r="J147" s="921"/>
      <c r="K147" s="922"/>
      <c r="L147" s="875" t="n">
        <f aca="false">IF(F147&lt;I147,F147-I147,0)</f>
        <v>0</v>
      </c>
      <c r="M147" s="875" t="n">
        <f aca="false">IF(F147&lt;G147,F147-G147,0)</f>
        <v>0</v>
      </c>
      <c r="N147" s="875" t="n">
        <f aca="false">IF(G147&lt;H147,G147-H147,0)</f>
        <v>0</v>
      </c>
      <c r="O147" s="846" t="n">
        <f aca="false">IF(H147&lt;I147,H147-I147,0)</f>
        <v>0</v>
      </c>
      <c r="P147" s="878"/>
    </row>
    <row r="148" s="879" customFormat="true" ht="11.25" hidden="false" customHeight="false" outlineLevel="0" collapsed="false">
      <c r="A148" s="872" t="s">
        <v>1453</v>
      </c>
      <c r="B148" s="873" t="s">
        <v>1454</v>
      </c>
      <c r="C148" s="894" t="n">
        <f aca="false">C10</f>
        <v>1623282</v>
      </c>
      <c r="D148" s="894" t="n">
        <f aca="false">D10</f>
        <v>1502282</v>
      </c>
      <c r="E148" s="894" t="n">
        <f aca="false">E10</f>
        <v>1623282</v>
      </c>
      <c r="F148" s="894" t="n">
        <f aca="false">F10</f>
        <v>821095</v>
      </c>
      <c r="G148" s="894" t="n">
        <f aca="false">G10</f>
        <v>1500287</v>
      </c>
      <c r="H148" s="894" t="n">
        <f aca="false">H10</f>
        <v>1500287</v>
      </c>
      <c r="I148" s="894" t="n">
        <f aca="false">I10</f>
        <v>792093</v>
      </c>
      <c r="J148" s="894" t="n">
        <f aca="false">J10</f>
        <v>708194</v>
      </c>
      <c r="K148" s="894" t="n">
        <f aca="false">K10</f>
        <v>766974</v>
      </c>
      <c r="L148" s="875" t="n">
        <f aca="false">IF(F148&lt;I148,F148-I148,0)</f>
        <v>0</v>
      </c>
      <c r="M148" s="875" t="n">
        <f aca="false">IF(F148&lt;G148,F148-G148,0)</f>
        <v>-679192</v>
      </c>
      <c r="N148" s="875" t="n">
        <f aca="false">IF(G148&lt;H148,G148-H148,0)</f>
        <v>0</v>
      </c>
      <c r="O148" s="846" t="n">
        <f aca="false">IF(H148&lt;I148,H148-I148,0)</f>
        <v>0</v>
      </c>
      <c r="P148" s="878"/>
    </row>
    <row r="149" s="879" customFormat="true" ht="11.25" hidden="false" customHeight="false" outlineLevel="0" collapsed="false">
      <c r="A149" s="872" t="s">
        <v>1455</v>
      </c>
      <c r="B149" s="873" t="s">
        <v>1456</v>
      </c>
      <c r="C149" s="894" t="n">
        <f aca="false">C148</f>
        <v>1623282</v>
      </c>
      <c r="D149" s="894" t="n">
        <f aca="false">D148</f>
        <v>1502282</v>
      </c>
      <c r="E149" s="894" t="n">
        <f aca="false">E148</f>
        <v>1623282</v>
      </c>
      <c r="F149" s="894" t="n">
        <f aca="false">F148</f>
        <v>821095</v>
      </c>
      <c r="G149" s="894" t="n">
        <f aca="false">G148-G150</f>
        <v>1500287</v>
      </c>
      <c r="H149" s="894" t="n">
        <f aca="false">H148-H150</f>
        <v>1500287</v>
      </c>
      <c r="I149" s="894" t="n">
        <f aca="false">I148-I150</f>
        <v>792093</v>
      </c>
      <c r="J149" s="894" t="n">
        <f aca="false">J148</f>
        <v>708194</v>
      </c>
      <c r="K149" s="894" t="n">
        <f aca="false">K148</f>
        <v>766974</v>
      </c>
      <c r="L149" s="875" t="n">
        <f aca="false">IF(F149&lt;I149,F149-I149,0)</f>
        <v>0</v>
      </c>
      <c r="M149" s="875" t="n">
        <f aca="false">IF(F149&lt;G149,F149-G149,0)</f>
        <v>-679192</v>
      </c>
      <c r="N149" s="875" t="n">
        <f aca="false">IF(G149&lt;H149,G149-H149,0)</f>
        <v>0</v>
      </c>
      <c r="O149" s="846" t="n">
        <f aca="false">IF(H149&lt;I149,H149-I149,0)</f>
        <v>0</v>
      </c>
      <c r="P149" s="878"/>
    </row>
    <row r="150" s="923" customFormat="true" ht="11.25" hidden="false" customHeight="true" outlineLevel="0" collapsed="false">
      <c r="A150" s="872"/>
      <c r="B150" s="873"/>
      <c r="C150" s="894"/>
      <c r="D150" s="894"/>
      <c r="E150" s="894"/>
      <c r="F150" s="894"/>
      <c r="G150" s="894"/>
      <c r="H150" s="894"/>
      <c r="I150" s="894"/>
      <c r="J150" s="894"/>
      <c r="K150" s="894"/>
      <c r="L150" s="875" t="n">
        <f aca="false">IF(F150&lt;I150,F150-I150,0)</f>
        <v>0</v>
      </c>
      <c r="M150" s="875" t="n">
        <f aca="false">IF(F150&lt;G150,F150-G150,0)</f>
        <v>0</v>
      </c>
      <c r="N150" s="875" t="n">
        <f aca="false">IF(G150&lt;H150,G150-H150,0)</f>
        <v>0</v>
      </c>
      <c r="O150" s="846" t="n">
        <f aca="false">IF(H150&lt;I150,H150-I150,0)</f>
        <v>0</v>
      </c>
      <c r="P150" s="878"/>
    </row>
    <row r="151" s="879" customFormat="true" ht="12.75" hidden="true" customHeight="true" outlineLevel="0" collapsed="false">
      <c r="A151" s="924"/>
      <c r="B151" s="925"/>
      <c r="C151" s="926"/>
      <c r="D151" s="926"/>
      <c r="E151" s="926"/>
      <c r="F151" s="926"/>
      <c r="G151" s="926"/>
      <c r="H151" s="926"/>
      <c r="I151" s="926"/>
      <c r="J151" s="926"/>
      <c r="K151" s="926"/>
      <c r="L151" s="89"/>
      <c r="M151" s="875" t="n">
        <f aca="false">IF(F151&lt;G151,F151-G151,0)</f>
        <v>0</v>
      </c>
      <c r="N151" s="878"/>
      <c r="O151" s="878"/>
      <c r="P151" s="878"/>
    </row>
    <row r="152" customFormat="false" ht="59.25" hidden="true" customHeight="true" outlineLevel="0" collapsed="false">
      <c r="A152" s="843"/>
      <c r="I152" s="90"/>
      <c r="M152" s="875" t="n">
        <f aca="false">IF(F152&lt;G152,F152-G152,0)</f>
        <v>0</v>
      </c>
    </row>
    <row r="153" customFormat="false" ht="59.25" hidden="true" customHeight="true" outlineLevel="0" collapsed="false">
      <c r="A153" s="843"/>
      <c r="I153" s="90"/>
      <c r="M153" s="875" t="n">
        <f aca="false">IF(F153&lt;G153,F153-G153,0)</f>
        <v>0</v>
      </c>
    </row>
    <row r="154" customFormat="false" ht="21" hidden="false" customHeight="true" outlineLevel="0" collapsed="false">
      <c r="A154" s="843"/>
      <c r="I154" s="90"/>
      <c r="M154" s="875"/>
    </row>
    <row r="155" s="932" customFormat="true" ht="12" hidden="false" customHeight="false" outlineLevel="0" collapsed="false">
      <c r="A155" s="927" t="s">
        <v>196</v>
      </c>
      <c r="B155" s="928"/>
      <c r="C155" s="929"/>
      <c r="D155" s="929"/>
      <c r="E155" s="930"/>
      <c r="F155" s="930"/>
      <c r="G155" s="930"/>
      <c r="H155" s="930"/>
      <c r="I155" s="931" t="s">
        <v>262</v>
      </c>
      <c r="J155" s="931"/>
      <c r="K155" s="930"/>
    </row>
    <row r="156" s="932" customFormat="true" ht="12" hidden="false" customHeight="false" outlineLevel="0" collapsed="false">
      <c r="A156" s="928"/>
      <c r="B156" s="928"/>
      <c r="C156" s="929"/>
      <c r="D156" s="929"/>
      <c r="E156" s="930"/>
      <c r="F156" s="930"/>
      <c r="G156" s="930"/>
      <c r="H156" s="930"/>
      <c r="I156" s="933" t="s">
        <v>736</v>
      </c>
      <c r="J156" s="933"/>
      <c r="K156" s="930"/>
    </row>
    <row r="157" customFormat="false" ht="12" hidden="false" customHeight="false" outlineLevel="0" collapsed="false">
      <c r="B157" s="927"/>
      <c r="C157" s="927"/>
      <c r="D157" s="927"/>
      <c r="E157" s="927"/>
      <c r="F157" s="934"/>
      <c r="G157" s="934"/>
      <c r="H157" s="934"/>
      <c r="I157" s="935"/>
      <c r="J157" s="934"/>
      <c r="K157" s="934"/>
    </row>
    <row r="158" s="936" customFormat="true" ht="15" hidden="false" customHeight="true" outlineLevel="0" collapsed="false">
      <c r="B158" s="927"/>
      <c r="C158" s="927"/>
      <c r="D158" s="927"/>
      <c r="E158" s="927"/>
      <c r="F158" s="934"/>
      <c r="G158" s="934"/>
      <c r="H158" s="934"/>
      <c r="I158" s="935"/>
      <c r="J158" s="934"/>
      <c r="K158" s="934"/>
    </row>
    <row r="159" s="936" customFormat="true" ht="35.25" hidden="false" customHeight="true" outlineLevel="0" collapsed="false">
      <c r="A159" s="937" t="s">
        <v>1457</v>
      </c>
      <c r="B159" s="843"/>
      <c r="C159" s="90"/>
      <c r="D159" s="90"/>
      <c r="E159" s="90"/>
      <c r="F159" s="934"/>
      <c r="G159" s="934"/>
      <c r="H159" s="934"/>
      <c r="I159" s="935"/>
      <c r="J159" s="934"/>
      <c r="K159" s="934"/>
      <c r="L159" s="89"/>
      <c r="M159" s="89"/>
    </row>
    <row r="160" customFormat="false" ht="11.25" hidden="false" customHeight="false" outlineLevel="0" collapsed="false">
      <c r="A160" s="938" t="s">
        <v>1458</v>
      </c>
    </row>
    <row r="161" customFormat="false" ht="11.25" hidden="false" customHeight="false" outlineLevel="0" collapsed="false">
      <c r="A161" s="938" t="s">
        <v>1459</v>
      </c>
    </row>
    <row r="162" customFormat="false" ht="11.25" hidden="false" customHeight="false" outlineLevel="0" collapsed="false">
      <c r="A162" s="938" t="s">
        <v>1460</v>
      </c>
    </row>
    <row r="163" customFormat="false" ht="14.25" hidden="false" customHeight="false" outlineLevel="0" collapsed="false">
      <c r="A163" s="939" t="s">
        <v>1461</v>
      </c>
      <c r="B163" s="940"/>
      <c r="C163" s="941"/>
      <c r="D163" s="941"/>
    </row>
    <row r="164" customFormat="false" ht="14.25" hidden="false" customHeight="false" outlineLevel="0" collapsed="false">
      <c r="A164" s="939" t="s">
        <v>1462</v>
      </c>
      <c r="B164" s="940"/>
      <c r="C164" s="941"/>
      <c r="D164" s="941"/>
    </row>
    <row r="165" customFormat="false" ht="14.25" hidden="false" customHeight="false" outlineLevel="0" collapsed="false">
      <c r="A165" s="939" t="s">
        <v>1463</v>
      </c>
      <c r="B165" s="940"/>
      <c r="C165" s="941"/>
      <c r="D165" s="941"/>
    </row>
    <row r="166" customFormat="false" ht="15.75" hidden="false" customHeight="false" outlineLevel="0" collapsed="false">
      <c r="A166" s="942" t="s">
        <v>1464</v>
      </c>
    </row>
    <row r="167" customFormat="false" ht="11.25" hidden="false" customHeight="false" outlineLevel="0" collapsed="false">
      <c r="A167" s="938" t="s">
        <v>1465</v>
      </c>
    </row>
    <row r="168" customFormat="false" ht="11.25" hidden="false" customHeight="false" outlineLevel="0" collapsed="false">
      <c r="A168" s="938" t="s">
        <v>1466</v>
      </c>
    </row>
    <row r="169" customFormat="false" ht="11.25" hidden="false" customHeight="false" outlineLevel="0" collapsed="false">
      <c r="A169" s="938" t="s">
        <v>1467</v>
      </c>
    </row>
    <row r="170" customFormat="false" ht="14.25" hidden="false" customHeight="false" outlineLevel="0" collapsed="false">
      <c r="A170" s="939" t="s">
        <v>1461</v>
      </c>
      <c r="B170" s="940"/>
      <c r="C170" s="941"/>
    </row>
    <row r="171" customFormat="false" ht="14.25" hidden="false" customHeight="false" outlineLevel="0" collapsed="false">
      <c r="A171" s="939" t="s">
        <v>1468</v>
      </c>
      <c r="B171" s="940"/>
      <c r="C171" s="941"/>
    </row>
    <row r="172" customFormat="false" ht="14.25" hidden="false" customHeight="false" outlineLevel="0" collapsed="false">
      <c r="A172" s="939" t="s">
        <v>1469</v>
      </c>
      <c r="B172" s="940"/>
      <c r="C172" s="941"/>
    </row>
    <row r="173" customFormat="false" ht="14.25" hidden="false" customHeight="false" outlineLevel="0" collapsed="false">
      <c r="A173" s="943"/>
      <c r="B173" s="944"/>
      <c r="C173" s="945"/>
      <c r="D173" s="844"/>
      <c r="E173" s="844"/>
    </row>
    <row r="174" customFormat="false" ht="150" hidden="false" customHeight="false" outlineLevel="0" collapsed="false">
      <c r="A174" s="947" t="s">
        <v>1470</v>
      </c>
    </row>
    <row r="175" customFormat="false" ht="11.25" hidden="false" customHeight="false" outlineLevel="0" collapsed="false">
      <c r="A175" s="843"/>
    </row>
    <row r="176" customFormat="false" ht="11.25" hidden="false" customHeight="false" outlineLevel="0" collapsed="false">
      <c r="A176" s="843"/>
    </row>
    <row r="177" customFormat="false" ht="11.25" hidden="false" customHeight="false" outlineLevel="0" collapsed="false">
      <c r="A177" s="843"/>
    </row>
    <row r="178" customFormat="false" ht="11.25" hidden="false" customHeight="false" outlineLevel="0" collapsed="false">
      <c r="A178" s="843"/>
    </row>
    <row r="179" customFormat="false" ht="11.25" hidden="false" customHeight="false" outlineLevel="0" collapsed="false">
      <c r="A179" s="843"/>
    </row>
    <row r="180" customFormat="false" ht="11.25" hidden="false" customHeight="false" outlineLevel="0" collapsed="false">
      <c r="A180" s="843"/>
    </row>
    <row r="181" customFormat="false" ht="11.25" hidden="false" customHeight="false" outlineLevel="0" collapsed="false">
      <c r="A181" s="843"/>
    </row>
    <row r="182" customFormat="false" ht="11.25" hidden="false" customHeight="false" outlineLevel="0" collapsed="false">
      <c r="A182" s="843"/>
    </row>
    <row r="183" customFormat="false" ht="11.25" hidden="false" customHeight="false" outlineLevel="0" collapsed="false">
      <c r="A183" s="843"/>
    </row>
    <row r="184" customFormat="false" ht="11.25" hidden="false" customHeight="false" outlineLevel="0" collapsed="false">
      <c r="A184" s="843"/>
    </row>
    <row r="185" customFormat="false" ht="11.25" hidden="false" customHeight="false" outlineLevel="0" collapsed="false">
      <c r="A185" s="843"/>
    </row>
    <row r="186" customFormat="false" ht="11.25" hidden="false" customHeight="false" outlineLevel="0" collapsed="false">
      <c r="A186" s="843"/>
    </row>
    <row r="187" customFormat="false" ht="11.25" hidden="false" customHeight="false" outlineLevel="0" collapsed="false">
      <c r="A187" s="843"/>
    </row>
    <row r="188" customFormat="false" ht="11.25" hidden="false" customHeight="false" outlineLevel="0" collapsed="false">
      <c r="A188" s="843"/>
    </row>
    <row r="189" customFormat="false" ht="11.25" hidden="false" customHeight="false" outlineLevel="0" collapsed="false">
      <c r="A189" s="843"/>
    </row>
    <row r="190" customFormat="false" ht="11.25" hidden="false" customHeight="false" outlineLevel="0" collapsed="false">
      <c r="A190" s="843"/>
    </row>
    <row r="191" customFormat="false" ht="11.25" hidden="false" customHeight="false" outlineLevel="0" collapsed="false">
      <c r="A191" s="843"/>
    </row>
    <row r="192" customFormat="false" ht="11.25" hidden="false" customHeight="false" outlineLevel="0" collapsed="false">
      <c r="A192" s="843"/>
    </row>
    <row r="193" customFormat="false" ht="11.25" hidden="false" customHeight="false" outlineLevel="0" collapsed="false">
      <c r="A193" s="843"/>
    </row>
    <row r="194" customFormat="false" ht="11.25" hidden="false" customHeight="false" outlineLevel="0" collapsed="false">
      <c r="A194" s="843"/>
    </row>
    <row r="195" customFormat="false" ht="11.25" hidden="false" customHeight="false" outlineLevel="0" collapsed="false">
      <c r="A195" s="843"/>
    </row>
    <row r="196" customFormat="false" ht="11.25" hidden="false" customHeight="false" outlineLevel="0" collapsed="false">
      <c r="A196" s="843"/>
    </row>
    <row r="197" customFormat="false" ht="11.25" hidden="false" customHeight="false" outlineLevel="0" collapsed="false">
      <c r="A197" s="843"/>
    </row>
    <row r="198" customFormat="false" ht="11.25" hidden="false" customHeight="false" outlineLevel="0" collapsed="false">
      <c r="A198" s="843"/>
    </row>
    <row r="199" customFormat="false" ht="11.25" hidden="false" customHeight="false" outlineLevel="0" collapsed="false">
      <c r="A199" s="843"/>
    </row>
    <row r="200" customFormat="false" ht="11.25" hidden="false" customHeight="false" outlineLevel="0" collapsed="false">
      <c r="A200" s="843"/>
    </row>
    <row r="201" customFormat="false" ht="11.25" hidden="false" customHeight="false" outlineLevel="0" collapsed="false">
      <c r="A201" s="843"/>
    </row>
    <row r="202" customFormat="false" ht="11.25" hidden="false" customHeight="false" outlineLevel="0" collapsed="false">
      <c r="A202" s="843"/>
    </row>
    <row r="203" customFormat="false" ht="11.25" hidden="false" customHeight="false" outlineLevel="0" collapsed="false">
      <c r="A203" s="843"/>
    </row>
    <row r="204" customFormat="false" ht="11.25" hidden="false" customHeight="false" outlineLevel="0" collapsed="false">
      <c r="A204" s="843"/>
    </row>
    <row r="205" customFormat="false" ht="11.25" hidden="false" customHeight="false" outlineLevel="0" collapsed="false">
      <c r="A205" s="843"/>
    </row>
    <row r="206" customFormat="false" ht="11.25" hidden="false" customHeight="false" outlineLevel="0" collapsed="false">
      <c r="A206" s="843"/>
    </row>
    <row r="207" customFormat="false" ht="11.25" hidden="false" customHeight="false" outlineLevel="0" collapsed="false">
      <c r="A207" s="843"/>
    </row>
    <row r="208" customFormat="false" ht="11.25" hidden="false" customHeight="false" outlineLevel="0" collapsed="false">
      <c r="A208" s="843"/>
    </row>
    <row r="209" customFormat="false" ht="11.25" hidden="false" customHeight="false" outlineLevel="0" collapsed="false">
      <c r="A209" s="843"/>
    </row>
    <row r="210" customFormat="false" ht="11.25" hidden="false" customHeight="false" outlineLevel="0" collapsed="false">
      <c r="A210" s="843"/>
    </row>
    <row r="211" customFormat="false" ht="11.25" hidden="false" customHeight="false" outlineLevel="0" collapsed="false">
      <c r="A211" s="843"/>
    </row>
    <row r="212" customFormat="false" ht="11.25" hidden="false" customHeight="false" outlineLevel="0" collapsed="false">
      <c r="A212" s="843"/>
    </row>
    <row r="213" customFormat="false" ht="11.25" hidden="false" customHeight="false" outlineLevel="0" collapsed="false">
      <c r="A213" s="843"/>
    </row>
  </sheetData>
  <mergeCells count="15">
    <mergeCell ref="B3:K3"/>
    <mergeCell ref="B4:K4"/>
    <mergeCell ref="C6:F6"/>
    <mergeCell ref="A7:A8"/>
    <mergeCell ref="B7:B8"/>
    <mergeCell ref="C7:D7"/>
    <mergeCell ref="E7:F7"/>
    <mergeCell ref="G7:G8"/>
    <mergeCell ref="H7:H8"/>
    <mergeCell ref="I7:I8"/>
    <mergeCell ref="J7:J8"/>
    <mergeCell ref="K7:K8"/>
    <mergeCell ref="I156:J156"/>
    <mergeCell ref="B157:E157"/>
    <mergeCell ref="B158:E15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8" activeCellId="0" sqref="A1:K48"/>
    </sheetView>
  </sheetViews>
  <sheetFormatPr defaultColWidth="7.9921875" defaultRowHeight="11.25" zeroHeight="false" outlineLevelRow="0" outlineLevelCol="0"/>
  <cols>
    <col collapsed="false" customWidth="true" hidden="false" outlineLevel="0" max="1" min="1" style="89" width="38.14"/>
    <col collapsed="false" customWidth="true" hidden="false" outlineLevel="0" max="2" min="2" style="950" width="6.85"/>
    <col collapsed="false" customWidth="true" hidden="false" outlineLevel="0" max="3" min="3" style="951" width="11.28"/>
    <col collapsed="false" customWidth="true" hidden="false" outlineLevel="0" max="4" min="4" style="951" width="10.99"/>
    <col collapsed="false" customWidth="true" hidden="false" outlineLevel="0" max="5" min="5" style="951" width="12.42"/>
    <col collapsed="false" customWidth="true" hidden="false" outlineLevel="0" max="6" min="6" style="951" width="11.28"/>
    <col collapsed="false" customWidth="true" hidden="false" outlineLevel="0" max="7" min="7" style="951" width="10.85"/>
    <col collapsed="false" customWidth="true" hidden="false" outlineLevel="0" max="8" min="8" style="951" width="9.99"/>
    <col collapsed="false" customWidth="true" hidden="false" outlineLevel="0" max="9" min="9" style="951" width="8.99"/>
    <col collapsed="false" customWidth="true" hidden="false" outlineLevel="0" max="10" min="10" style="951" width="9.85"/>
    <col collapsed="false" customWidth="true" hidden="false" outlineLevel="0" max="11" min="11" style="951" width="10.13"/>
    <col collapsed="false" customWidth="true" hidden="false" outlineLevel="0" max="12" min="12" style="89" width="10.56"/>
    <col collapsed="false" customWidth="false" hidden="false" outlineLevel="0" max="257" min="13" style="89" width="7.99"/>
  </cols>
  <sheetData>
    <row r="1" customFormat="false" ht="17.25" hidden="false" customHeight="true" outlineLevel="0" collapsed="false">
      <c r="A1" s="5" t="s">
        <v>0</v>
      </c>
      <c r="B1" s="917"/>
      <c r="C1" s="917"/>
      <c r="D1" s="917"/>
      <c r="E1" s="89"/>
      <c r="F1" s="917"/>
      <c r="G1" s="917"/>
      <c r="H1" s="917"/>
      <c r="I1" s="917"/>
      <c r="J1" s="917" t="s">
        <v>1476</v>
      </c>
      <c r="K1" s="917"/>
    </row>
    <row r="2" customFormat="false" ht="33.75" hidden="false" customHeight="true" outlineLevel="0" collapsed="false">
      <c r="A2" s="845" t="str">
        <f aca="false">'01'!A2</f>
        <v>DJS BACAU</v>
      </c>
      <c r="B2" s="952"/>
      <c r="C2" s="952"/>
      <c r="D2" s="952"/>
      <c r="E2" s="89"/>
      <c r="F2" s="917"/>
      <c r="G2" s="917"/>
      <c r="H2" s="917"/>
      <c r="I2" s="917"/>
      <c r="J2" s="917"/>
      <c r="K2" s="917"/>
    </row>
    <row r="3" s="847" customFormat="true" ht="22.5" hidden="false" customHeight="true" outlineLevel="0" collapsed="false">
      <c r="B3" s="848" t="s">
        <v>1210</v>
      </c>
      <c r="C3" s="848"/>
      <c r="D3" s="848"/>
      <c r="E3" s="848"/>
      <c r="F3" s="848"/>
      <c r="G3" s="848"/>
      <c r="H3" s="848"/>
      <c r="I3" s="848"/>
      <c r="J3" s="848"/>
      <c r="K3" s="848"/>
    </row>
    <row r="4" customFormat="false" ht="15" hidden="false" customHeight="true" outlineLevel="0" collapsed="false">
      <c r="B4" s="849" t="s">
        <v>872</v>
      </c>
      <c r="C4" s="849"/>
      <c r="D4" s="849"/>
      <c r="E4" s="849"/>
      <c r="F4" s="849"/>
      <c r="G4" s="849"/>
      <c r="H4" s="849"/>
      <c r="I4" s="849"/>
      <c r="J4" s="849"/>
      <c r="K4" s="849"/>
    </row>
    <row r="5" customFormat="false" ht="14.25" hidden="false" customHeight="true" outlineLevel="0" collapsed="false">
      <c r="A5" s="850"/>
      <c r="B5" s="843"/>
      <c r="C5" s="851"/>
      <c r="D5" s="851"/>
      <c r="E5" s="90"/>
      <c r="F5" s="90"/>
      <c r="G5" s="852"/>
      <c r="H5" s="852"/>
      <c r="I5" s="852"/>
      <c r="J5" s="852"/>
      <c r="K5" s="90"/>
    </row>
    <row r="6" customFormat="false" ht="25.5" hidden="false" customHeight="true" outlineLevel="0" collapsed="false">
      <c r="A6" s="953"/>
      <c r="B6" s="843" t="s">
        <v>1211</v>
      </c>
      <c r="C6" s="854"/>
      <c r="D6" s="854"/>
      <c r="E6" s="855"/>
      <c r="F6" s="856"/>
      <c r="G6" s="857"/>
      <c r="H6" s="857"/>
      <c r="I6" s="857"/>
      <c r="J6" s="857"/>
      <c r="K6" s="858" t="s">
        <v>874</v>
      </c>
    </row>
    <row r="7" s="864" customFormat="true" ht="18" hidden="false" customHeight="true" outlineLevel="0" collapsed="false">
      <c r="A7" s="867" t="s">
        <v>1477</v>
      </c>
      <c r="B7" s="868" t="s">
        <v>1478</v>
      </c>
      <c r="C7" s="954" t="s">
        <v>1472</v>
      </c>
      <c r="D7" s="954"/>
      <c r="E7" s="870" t="s">
        <v>1473</v>
      </c>
      <c r="F7" s="870"/>
      <c r="G7" s="955" t="s">
        <v>1216</v>
      </c>
      <c r="H7" s="955" t="s">
        <v>1217</v>
      </c>
      <c r="I7" s="955" t="s">
        <v>1218</v>
      </c>
      <c r="J7" s="955" t="s">
        <v>1219</v>
      </c>
      <c r="K7" s="871" t="s">
        <v>1220</v>
      </c>
    </row>
    <row r="8" s="864" customFormat="true" ht="73.5" hidden="false" customHeight="true" outlineLevel="0" collapsed="false">
      <c r="A8" s="866"/>
      <c r="B8" s="956"/>
      <c r="C8" s="957" t="s">
        <v>1221</v>
      </c>
      <c r="D8" s="958" t="s">
        <v>1222</v>
      </c>
      <c r="E8" s="957" t="s">
        <v>1221</v>
      </c>
      <c r="F8" s="958" t="s">
        <v>1222</v>
      </c>
      <c r="G8" s="955"/>
      <c r="H8" s="955"/>
      <c r="I8" s="955"/>
      <c r="J8" s="955"/>
      <c r="K8" s="871"/>
    </row>
    <row r="9" s="864" customFormat="true" ht="26.25" hidden="false" customHeight="true" outlineLevel="0" collapsed="false">
      <c r="A9" s="867" t="s">
        <v>13</v>
      </c>
      <c r="B9" s="860" t="s">
        <v>14</v>
      </c>
      <c r="C9" s="869" t="n">
        <v>1</v>
      </c>
      <c r="D9" s="869" t="s">
        <v>948</v>
      </c>
      <c r="E9" s="870" t="n">
        <v>3</v>
      </c>
      <c r="F9" s="871" t="n">
        <v>4</v>
      </c>
      <c r="G9" s="868" t="n">
        <v>5</v>
      </c>
      <c r="H9" s="868" t="n">
        <v>6</v>
      </c>
      <c r="I9" s="868" t="n">
        <v>7</v>
      </c>
      <c r="J9" s="955" t="s">
        <v>1223</v>
      </c>
      <c r="K9" s="871" t="n">
        <v>9</v>
      </c>
      <c r="O9" s="846"/>
    </row>
    <row r="10" customFormat="false" ht="21" hidden="false" customHeight="true" outlineLevel="0" collapsed="false">
      <c r="A10" s="872" t="s">
        <v>1224</v>
      </c>
      <c r="B10" s="873" t="s">
        <v>1479</v>
      </c>
      <c r="C10" s="874" t="n">
        <f aca="false">+C11+C27+C35</f>
        <v>0</v>
      </c>
      <c r="D10" s="874" t="n">
        <f aca="false">+D11+D27+D35</f>
        <v>0</v>
      </c>
      <c r="E10" s="874" t="n">
        <f aca="false">+E11+E27+E35</f>
        <v>0</v>
      </c>
      <c r="F10" s="874" t="n">
        <f aca="false">+F11+F27+F35</f>
        <v>0</v>
      </c>
      <c r="G10" s="874" t="n">
        <f aca="false">+G11+G27+G35</f>
        <v>0</v>
      </c>
      <c r="H10" s="874" t="n">
        <f aca="false">+H11+H27+H35</f>
        <v>0</v>
      </c>
      <c r="I10" s="874" t="n">
        <f aca="false">+I11+I27+I35</f>
        <v>0</v>
      </c>
      <c r="J10" s="874" t="n">
        <f aca="false">H10-I10</f>
        <v>0</v>
      </c>
      <c r="K10" s="874" t="n">
        <f aca="false">+K11+K27+K35</f>
        <v>0</v>
      </c>
      <c r="L10" s="875" t="n">
        <f aca="false">IF(F10&lt;I10,F10-I10,0)</f>
        <v>0</v>
      </c>
      <c r="M10" s="875" t="n">
        <f aca="false">IF(F10&lt;G10,F10-G10,0)</f>
        <v>0</v>
      </c>
      <c r="N10" s="875" t="n">
        <f aca="false">IF(G10&lt;H10,G10-H10,0)</f>
        <v>0</v>
      </c>
      <c r="O10" s="846" t="n">
        <f aca="false">IF(H10&lt;I10,H10-I10,0)</f>
        <v>0</v>
      </c>
      <c r="P10" s="878"/>
    </row>
    <row r="11" s="879" customFormat="true" ht="11.25" hidden="false" customHeight="false" outlineLevel="0" collapsed="false">
      <c r="A11" s="872" t="s">
        <v>1226</v>
      </c>
      <c r="B11" s="873" t="s">
        <v>18</v>
      </c>
      <c r="C11" s="874" t="n">
        <f aca="false">C12+C16</f>
        <v>0</v>
      </c>
      <c r="D11" s="874" t="n">
        <f aca="false">D12+D16</f>
        <v>0</v>
      </c>
      <c r="E11" s="874" t="n">
        <f aca="false">E12+E16</f>
        <v>0</v>
      </c>
      <c r="F11" s="874" t="n">
        <f aca="false">F12+F16</f>
        <v>0</v>
      </c>
      <c r="G11" s="874" t="n">
        <f aca="false">G12+G16</f>
        <v>0</v>
      </c>
      <c r="H11" s="874" t="n">
        <f aca="false">H12+H16</f>
        <v>0</v>
      </c>
      <c r="I11" s="874" t="n">
        <f aca="false">I12+I16</f>
        <v>0</v>
      </c>
      <c r="J11" s="874" t="n">
        <f aca="false">H11-I11</f>
        <v>0</v>
      </c>
      <c r="K11" s="874" t="n">
        <f aca="false">K12+K16</f>
        <v>0</v>
      </c>
      <c r="L11" s="875" t="n">
        <f aca="false">IF(F11&lt;I11,F11-I11,0)</f>
        <v>0</v>
      </c>
      <c r="M11" s="875" t="n">
        <f aca="false">IF(F11&lt;G11,F11-G11,0)</f>
        <v>0</v>
      </c>
      <c r="N11" s="875" t="n">
        <f aca="false">IF(G11&lt;H11,G11-H11,0)</f>
        <v>0</v>
      </c>
      <c r="O11" s="846" t="n">
        <f aca="false">IF(H11&lt;I11,H11-I11,0)</f>
        <v>0</v>
      </c>
      <c r="P11" s="878"/>
    </row>
    <row r="12" s="879" customFormat="true" ht="11.25" hidden="true" customHeight="true" outlineLevel="0" collapsed="false">
      <c r="A12" s="889" t="s">
        <v>1349</v>
      </c>
      <c r="B12" s="873" t="s">
        <v>1350</v>
      </c>
      <c r="C12" s="894" t="n">
        <f aca="false">C13</f>
        <v>0</v>
      </c>
      <c r="D12" s="894" t="n">
        <f aca="false">D13</f>
        <v>0</v>
      </c>
      <c r="E12" s="894" t="n">
        <f aca="false">E13</f>
        <v>0</v>
      </c>
      <c r="F12" s="894" t="n">
        <f aca="false">F13</f>
        <v>0</v>
      </c>
      <c r="G12" s="894" t="n">
        <f aca="false">G13</f>
        <v>0</v>
      </c>
      <c r="H12" s="894" t="n">
        <f aca="false">H13</f>
        <v>0</v>
      </c>
      <c r="I12" s="894" t="n">
        <f aca="false">I13</f>
        <v>0</v>
      </c>
      <c r="J12" s="874" t="n">
        <f aca="false">H12-I12</f>
        <v>0</v>
      </c>
      <c r="K12" s="894" t="n">
        <f aca="false">K13</f>
        <v>0</v>
      </c>
      <c r="L12" s="875" t="n">
        <f aca="false">IF(F12&lt;I12,F12-I12,0)</f>
        <v>0</v>
      </c>
      <c r="M12" s="875" t="n">
        <f aca="false">IF(F12&lt;G12,F12-G12,0)</f>
        <v>0</v>
      </c>
      <c r="N12" s="875" t="n">
        <f aca="false">IF(G12&lt;H12,G12-H12,0)</f>
        <v>0</v>
      </c>
      <c r="O12" s="846" t="n">
        <f aca="false">IF(H12&lt;I12,H12-I12,0)</f>
        <v>0</v>
      </c>
      <c r="P12" s="878"/>
    </row>
    <row r="13" s="879" customFormat="true" ht="11.25" hidden="true" customHeight="true" outlineLevel="0" collapsed="false">
      <c r="A13" s="889" t="s">
        <v>1351</v>
      </c>
      <c r="B13" s="873" t="n">
        <v>5501</v>
      </c>
      <c r="C13" s="894" t="n">
        <f aca="false">C14+C15</f>
        <v>0</v>
      </c>
      <c r="D13" s="894" t="n">
        <f aca="false">D14+D15</f>
        <v>0</v>
      </c>
      <c r="E13" s="894" t="n">
        <f aca="false">E14+E15</f>
        <v>0</v>
      </c>
      <c r="F13" s="894" t="n">
        <f aca="false">F14+F15</f>
        <v>0</v>
      </c>
      <c r="G13" s="894" t="n">
        <f aca="false">G14+G15</f>
        <v>0</v>
      </c>
      <c r="H13" s="894" t="n">
        <f aca="false">H14+H15</f>
        <v>0</v>
      </c>
      <c r="I13" s="894" t="n">
        <f aca="false">I14+I15</f>
        <v>0</v>
      </c>
      <c r="J13" s="874" t="n">
        <f aca="false">H13-I13</f>
        <v>0</v>
      </c>
      <c r="K13" s="894" t="n">
        <f aca="false">K14+K15</f>
        <v>0</v>
      </c>
      <c r="L13" s="875" t="n">
        <f aca="false">IF(F13&lt;I13,F13-I13,0)</f>
        <v>0</v>
      </c>
      <c r="M13" s="875" t="n">
        <f aca="false">IF(F13&lt;G13,F13-G13,0)</f>
        <v>0</v>
      </c>
      <c r="N13" s="875" t="n">
        <f aca="false">IF(G13&lt;H13,G13-H13,0)</f>
        <v>0</v>
      </c>
      <c r="O13" s="846" t="n">
        <f aca="false">IF(H13&lt;I13,H13-I13,0)</f>
        <v>0</v>
      </c>
      <c r="P13" s="878"/>
    </row>
    <row r="14" s="879" customFormat="true" ht="22.5" hidden="true" customHeight="true" outlineLevel="0" collapsed="false">
      <c r="A14" s="888" t="s">
        <v>1352</v>
      </c>
      <c r="B14" s="882" t="s">
        <v>1353</v>
      </c>
      <c r="C14" s="895"/>
      <c r="D14" s="895"/>
      <c r="E14" s="895" t="n">
        <v>0</v>
      </c>
      <c r="F14" s="895" t="n">
        <v>0</v>
      </c>
      <c r="G14" s="896" t="n">
        <f aca="false">H14</f>
        <v>0</v>
      </c>
      <c r="H14" s="896" t="n">
        <f aca="false">I14</f>
        <v>0</v>
      </c>
      <c r="I14" s="896"/>
      <c r="J14" s="874" t="n">
        <f aca="false">H14-I14</f>
        <v>0</v>
      </c>
      <c r="K14" s="959"/>
      <c r="L14" s="875" t="n">
        <f aca="false">IF(F14&lt;I14,F14-I14,0)</f>
        <v>0</v>
      </c>
      <c r="M14" s="875" t="n">
        <f aca="false">IF(F14&lt;G14,F14-G14,0)</f>
        <v>0</v>
      </c>
      <c r="N14" s="875" t="n">
        <f aca="false">IF(G14&lt;H14,G14-H14,0)</f>
        <v>0</v>
      </c>
      <c r="O14" s="846" t="n">
        <f aca="false">IF(H14&lt;I14,H14-I14,0)</f>
        <v>0</v>
      </c>
      <c r="P14" s="878"/>
    </row>
    <row r="15" s="879" customFormat="true" ht="11.25" hidden="true" customHeight="true" outlineLevel="0" collapsed="false">
      <c r="A15" s="888" t="s">
        <v>1356</v>
      </c>
      <c r="B15" s="882" t="s">
        <v>1357</v>
      </c>
      <c r="C15" s="895"/>
      <c r="D15" s="895"/>
      <c r="E15" s="895"/>
      <c r="F15" s="895" t="n">
        <v>0</v>
      </c>
      <c r="G15" s="896" t="n">
        <f aca="false">H15</f>
        <v>0</v>
      </c>
      <c r="H15" s="896" t="n">
        <f aca="false">I15</f>
        <v>0</v>
      </c>
      <c r="I15" s="896"/>
      <c r="J15" s="874" t="n">
        <f aca="false">H15-I15</f>
        <v>0</v>
      </c>
      <c r="K15" s="896"/>
      <c r="L15" s="875" t="n">
        <f aca="false">IF(F15&lt;I15,F15-I15,0)</f>
        <v>0</v>
      </c>
      <c r="M15" s="875" t="n">
        <f aca="false">IF(F15&lt;G15,F15-G15,0)</f>
        <v>0</v>
      </c>
      <c r="N15" s="875" t="n">
        <f aca="false">IF(G15&lt;H15,G15-H15,0)</f>
        <v>0</v>
      </c>
      <c r="O15" s="846" t="n">
        <f aca="false">IF(H15&lt;I15,H15-I15,0)</f>
        <v>0</v>
      </c>
      <c r="P15" s="878"/>
    </row>
    <row r="16" s="899" customFormat="true" ht="39.75" hidden="true" customHeight="true" outlineLevel="0" collapsed="false">
      <c r="A16" s="889" t="s">
        <v>1480</v>
      </c>
      <c r="B16" s="873" t="s">
        <v>1364</v>
      </c>
      <c r="C16" s="894" t="n">
        <f aca="false">C17+C19+C23</f>
        <v>0</v>
      </c>
      <c r="D16" s="894" t="n">
        <f aca="false">D17+D19+D23</f>
        <v>0</v>
      </c>
      <c r="E16" s="894" t="n">
        <f aca="false">E17+E19+E23</f>
        <v>0</v>
      </c>
      <c r="F16" s="894" t="n">
        <f aca="false">F17+F19+F23</f>
        <v>0</v>
      </c>
      <c r="G16" s="894" t="n">
        <f aca="false">G17+G19+G23</f>
        <v>0</v>
      </c>
      <c r="H16" s="894" t="n">
        <f aca="false">H17+H19+H23</f>
        <v>0</v>
      </c>
      <c r="I16" s="894" t="n">
        <f aca="false">I17+I19+I23</f>
        <v>0</v>
      </c>
      <c r="J16" s="874" t="n">
        <f aca="false">H16-I16</f>
        <v>0</v>
      </c>
      <c r="K16" s="894" t="n">
        <f aca="false">K17+K19+K23</f>
        <v>0</v>
      </c>
      <c r="L16" s="875" t="n">
        <f aca="false">IF(F16&lt;I16,F16-I16,0)</f>
        <v>0</v>
      </c>
      <c r="M16" s="875" t="n">
        <f aca="false">IF(F16&lt;G16,F16-G16,0)</f>
        <v>0</v>
      </c>
      <c r="N16" s="875" t="n">
        <f aca="false">IF(G16&lt;H16,G16-H16,0)</f>
        <v>0</v>
      </c>
      <c r="O16" s="846" t="n">
        <f aca="false">IF(H16&lt;I16,H16-I16,0)</f>
        <v>0</v>
      </c>
      <c r="P16" s="898"/>
    </row>
    <row r="17" s="899" customFormat="true" ht="15.75" hidden="true" customHeight="true" outlineLevel="0" collapsed="false">
      <c r="A17" s="889"/>
      <c r="B17" s="873" t="s">
        <v>1379</v>
      </c>
      <c r="C17" s="894"/>
      <c r="D17" s="894"/>
      <c r="E17" s="894"/>
      <c r="F17" s="894"/>
      <c r="G17" s="897"/>
      <c r="H17" s="897"/>
      <c r="I17" s="897"/>
      <c r="J17" s="874" t="n">
        <f aca="false">H17-I17</f>
        <v>0</v>
      </c>
      <c r="K17" s="897"/>
      <c r="L17" s="875" t="n">
        <f aca="false">IF(F17&lt;I17,F17-I17,0)</f>
        <v>0</v>
      </c>
      <c r="M17" s="875" t="n">
        <f aca="false">IF(F17&lt;G17,F17-G17,0)</f>
        <v>0</v>
      </c>
      <c r="N17" s="875" t="n">
        <f aca="false">IF(G17&lt;H17,G17-H17,0)</f>
        <v>0</v>
      </c>
      <c r="O17" s="846" t="n">
        <f aca="false">IF(H17&lt;I17,H17-I17,0)</f>
        <v>0</v>
      </c>
      <c r="P17" s="898"/>
    </row>
    <row r="18" customFormat="false" ht="16.5" hidden="true" customHeight="true" outlineLevel="0" collapsed="false">
      <c r="A18" s="888"/>
      <c r="B18" s="882" t="s">
        <v>1381</v>
      </c>
      <c r="C18" s="895"/>
      <c r="D18" s="895"/>
      <c r="E18" s="895"/>
      <c r="F18" s="895"/>
      <c r="G18" s="896"/>
      <c r="H18" s="896"/>
      <c r="I18" s="896"/>
      <c r="J18" s="874" t="n">
        <f aca="false">H18-I18</f>
        <v>0</v>
      </c>
      <c r="K18" s="896"/>
      <c r="L18" s="875" t="n">
        <f aca="false">IF(F18&lt;I18,F18-I18,0)</f>
        <v>0</v>
      </c>
      <c r="M18" s="875" t="n">
        <f aca="false">IF(F18&lt;G18,F18-G18,0)</f>
        <v>0</v>
      </c>
      <c r="N18" s="875" t="n">
        <f aca="false">IF(G18&lt;H18,G18-H18,0)</f>
        <v>0</v>
      </c>
      <c r="O18" s="846" t="n">
        <f aca="false">IF(H18&lt;I18,H18-I18,0)</f>
        <v>0</v>
      </c>
      <c r="P18" s="878"/>
    </row>
    <row r="19" s="879" customFormat="true" ht="15" hidden="true" customHeight="true" outlineLevel="0" collapsed="false">
      <c r="A19" s="889" t="s">
        <v>1481</v>
      </c>
      <c r="B19" s="873" t="s">
        <v>1384</v>
      </c>
      <c r="C19" s="894" t="n">
        <f aca="false">C21</f>
        <v>0</v>
      </c>
      <c r="D19" s="894"/>
      <c r="E19" s="894" t="n">
        <f aca="false">E21</f>
        <v>0</v>
      </c>
      <c r="F19" s="894" t="n">
        <f aca="false">F21</f>
        <v>0</v>
      </c>
      <c r="G19" s="885" t="n">
        <f aca="false">G21</f>
        <v>0</v>
      </c>
      <c r="H19" s="897" t="n">
        <f aca="false">H20+H21+H22</f>
        <v>0</v>
      </c>
      <c r="I19" s="897" t="n">
        <f aca="false">I20+I21+I22</f>
        <v>0</v>
      </c>
      <c r="J19" s="874" t="n">
        <f aca="false">H19-I19</f>
        <v>0</v>
      </c>
      <c r="K19" s="897" t="n">
        <f aca="false">K20+K21+K22</f>
        <v>0</v>
      </c>
      <c r="L19" s="875" t="n">
        <f aca="false">IF(F19&lt;I19,F19-I19,0)</f>
        <v>0</v>
      </c>
      <c r="M19" s="875" t="n">
        <f aca="false">IF(F19&lt;G19,F19-G19,0)</f>
        <v>0</v>
      </c>
      <c r="N19" s="875" t="n">
        <f aca="false">IF(G19&lt;H19,G19-H19,0)</f>
        <v>0</v>
      </c>
      <c r="O19" s="846" t="n">
        <f aca="false">IF(H19&lt;I19,H19-I19,0)</f>
        <v>0</v>
      </c>
      <c r="P19" s="890"/>
    </row>
    <row r="20" customFormat="false" ht="16.5" hidden="true" customHeight="true" outlineLevel="0" collapsed="false">
      <c r="A20" s="900" t="s">
        <v>1367</v>
      </c>
      <c r="B20" s="882" t="s">
        <v>1385</v>
      </c>
      <c r="C20" s="895"/>
      <c r="D20" s="895"/>
      <c r="E20" s="895"/>
      <c r="F20" s="883"/>
      <c r="G20" s="896"/>
      <c r="H20" s="896"/>
      <c r="I20" s="896"/>
      <c r="J20" s="874" t="n">
        <f aca="false">H20-I20</f>
        <v>0</v>
      </c>
      <c r="K20" s="896"/>
      <c r="L20" s="875" t="n">
        <f aca="false">IF(F20&lt;I20,F20-I20,0)</f>
        <v>0</v>
      </c>
      <c r="M20" s="875" t="n">
        <f aca="false">IF(F20&lt;G20,F20-G20,0)</f>
        <v>0</v>
      </c>
      <c r="N20" s="875" t="n">
        <f aca="false">IF(G20&lt;H20,G20-H20,0)</f>
        <v>0</v>
      </c>
      <c r="O20" s="846" t="n">
        <f aca="false">IF(H20&lt;I20,H20-I20,0)</f>
        <v>0</v>
      </c>
      <c r="P20" s="878"/>
    </row>
    <row r="21" customFormat="false" ht="16.5" hidden="true" customHeight="true" outlineLevel="0" collapsed="false">
      <c r="A21" s="901" t="s">
        <v>1369</v>
      </c>
      <c r="B21" s="882" t="s">
        <v>1386</v>
      </c>
      <c r="C21" s="960" t="n">
        <v>0</v>
      </c>
      <c r="D21" s="960"/>
      <c r="E21" s="960" t="n">
        <v>0</v>
      </c>
      <c r="F21" s="960" t="n">
        <v>0</v>
      </c>
      <c r="G21" s="961"/>
      <c r="H21" s="961"/>
      <c r="I21" s="961"/>
      <c r="J21" s="874" t="n">
        <f aca="false">H21-I21</f>
        <v>0</v>
      </c>
      <c r="K21" s="961"/>
      <c r="L21" s="875" t="n">
        <f aca="false">IF(F21&lt;I21,F21-I21,0)</f>
        <v>0</v>
      </c>
      <c r="M21" s="875" t="n">
        <f aca="false">IF(F21&lt;G21,F21-G21,0)</f>
        <v>0</v>
      </c>
      <c r="N21" s="875" t="n">
        <f aca="false">IF(G21&lt;H21,G21-H21,0)</f>
        <v>0</v>
      </c>
      <c r="O21" s="846" t="n">
        <f aca="false">IF(H21&lt;I21,H21-I21,0)</f>
        <v>0</v>
      </c>
      <c r="P21" s="878"/>
    </row>
    <row r="22" customFormat="false" ht="16.5" hidden="true" customHeight="true" outlineLevel="0" collapsed="false">
      <c r="A22" s="900" t="s">
        <v>1371</v>
      </c>
      <c r="B22" s="882" t="s">
        <v>1387</v>
      </c>
      <c r="C22" s="895"/>
      <c r="D22" s="895"/>
      <c r="E22" s="895"/>
      <c r="F22" s="883"/>
      <c r="G22" s="896"/>
      <c r="H22" s="896"/>
      <c r="I22" s="896"/>
      <c r="J22" s="874" t="n">
        <f aca="false">H22-I22</f>
        <v>0</v>
      </c>
      <c r="K22" s="896"/>
      <c r="L22" s="875" t="n">
        <f aca="false">IF(F22&lt;I22,F22-I22,0)</f>
        <v>0</v>
      </c>
      <c r="M22" s="875" t="n">
        <f aca="false">IF(F22&lt;G22,F22-G22,0)</f>
        <v>0</v>
      </c>
      <c r="N22" s="875" t="n">
        <f aca="false">IF(G22&lt;H22,G22-H22,0)</f>
        <v>0</v>
      </c>
      <c r="O22" s="846" t="n">
        <f aca="false">IF(H22&lt;I22,H22-I22,0)</f>
        <v>0</v>
      </c>
      <c r="P22" s="878"/>
    </row>
    <row r="23" s="879" customFormat="true" ht="16.5" hidden="true" customHeight="true" outlineLevel="0" collapsed="false">
      <c r="A23" s="962" t="s">
        <v>1388</v>
      </c>
      <c r="B23" s="873" t="s">
        <v>1389</v>
      </c>
      <c r="C23" s="894" t="n">
        <f aca="false">C24+C25+C26</f>
        <v>0</v>
      </c>
      <c r="D23" s="894" t="n">
        <f aca="false">D24+D25+D26</f>
        <v>0</v>
      </c>
      <c r="E23" s="894" t="n">
        <f aca="false">E24+E25+E26</f>
        <v>0</v>
      </c>
      <c r="F23" s="894" t="n">
        <f aca="false">F24+F25+F26</f>
        <v>0</v>
      </c>
      <c r="G23" s="894" t="n">
        <f aca="false">G24+G25+G26</f>
        <v>0</v>
      </c>
      <c r="H23" s="894" t="n">
        <f aca="false">H24+H25+H26</f>
        <v>0</v>
      </c>
      <c r="I23" s="894" t="n">
        <f aca="false">I24+I25+I26</f>
        <v>0</v>
      </c>
      <c r="J23" s="874" t="n">
        <f aca="false">H23-I23</f>
        <v>0</v>
      </c>
      <c r="K23" s="894" t="n">
        <f aca="false">K24+K25+K26</f>
        <v>0</v>
      </c>
      <c r="L23" s="875" t="n">
        <f aca="false">IF(F23&lt;I23,F23-I23,0)</f>
        <v>0</v>
      </c>
      <c r="M23" s="875" t="n">
        <f aca="false">IF(F23&lt;G23,F23-G23,0)</f>
        <v>0</v>
      </c>
      <c r="N23" s="875" t="n">
        <f aca="false">IF(G23&lt;H23,G23-H23,0)</f>
        <v>0</v>
      </c>
      <c r="O23" s="846" t="n">
        <f aca="false">IF(H23&lt;I23,H23-I23,0)</f>
        <v>0</v>
      </c>
      <c r="P23" s="890"/>
    </row>
    <row r="24" customFormat="false" ht="16.5" hidden="true" customHeight="true" outlineLevel="0" collapsed="false">
      <c r="A24" s="900" t="s">
        <v>1367</v>
      </c>
      <c r="B24" s="882" t="s">
        <v>1390</v>
      </c>
      <c r="C24" s="895"/>
      <c r="D24" s="895"/>
      <c r="E24" s="895"/>
      <c r="F24" s="883"/>
      <c r="G24" s="883"/>
      <c r="H24" s="883"/>
      <c r="I24" s="883"/>
      <c r="J24" s="874" t="n">
        <f aca="false">H24-I24</f>
        <v>0</v>
      </c>
      <c r="K24" s="883"/>
      <c r="L24" s="875" t="n">
        <f aca="false">IF(F24&lt;I24,F24-I24,0)</f>
        <v>0</v>
      </c>
      <c r="M24" s="875" t="n">
        <f aca="false">IF(F24&lt;G24,F24-G24,0)</f>
        <v>0</v>
      </c>
      <c r="N24" s="875" t="n">
        <f aca="false">IF(G24&lt;H24,G24-H24,0)</f>
        <v>0</v>
      </c>
      <c r="O24" s="846" t="n">
        <f aca="false">IF(H24&lt;I24,H24-I24,0)</f>
        <v>0</v>
      </c>
      <c r="P24" s="878"/>
    </row>
    <row r="25" customFormat="false" ht="16.5" hidden="true" customHeight="true" outlineLevel="0" collapsed="false">
      <c r="A25" s="901" t="s">
        <v>1369</v>
      </c>
      <c r="B25" s="882" t="s">
        <v>1391</v>
      </c>
      <c r="C25" s="883" t="n">
        <v>0</v>
      </c>
      <c r="D25" s="883" t="n">
        <v>0</v>
      </c>
      <c r="E25" s="883" t="n">
        <v>0</v>
      </c>
      <c r="F25" s="883" t="n">
        <v>0</v>
      </c>
      <c r="G25" s="883" t="n">
        <v>0</v>
      </c>
      <c r="H25" s="883" t="n">
        <v>0</v>
      </c>
      <c r="I25" s="883" t="n">
        <v>0</v>
      </c>
      <c r="J25" s="883" t="n">
        <v>0</v>
      </c>
      <c r="K25" s="883" t="n">
        <v>0</v>
      </c>
      <c r="L25" s="875" t="n">
        <f aca="false">IF(F25&lt;I25,F25-I25,0)</f>
        <v>0</v>
      </c>
      <c r="M25" s="875" t="n">
        <f aca="false">IF(F25&lt;G25,F25-G25,0)</f>
        <v>0</v>
      </c>
      <c r="N25" s="875" t="n">
        <f aca="false">IF(G25&lt;H25,G25-H25,0)</f>
        <v>0</v>
      </c>
      <c r="O25" s="846" t="n">
        <f aca="false">IF(H25&lt;I25,H25-I25,0)</f>
        <v>0</v>
      </c>
      <c r="P25" s="878"/>
    </row>
    <row r="26" customFormat="false" ht="16.5" hidden="true" customHeight="true" outlineLevel="0" collapsed="false">
      <c r="A26" s="900" t="s">
        <v>1371</v>
      </c>
      <c r="B26" s="882" t="s">
        <v>1392</v>
      </c>
      <c r="C26" s="895"/>
      <c r="D26" s="895"/>
      <c r="E26" s="895"/>
      <c r="F26" s="883"/>
      <c r="G26" s="883"/>
      <c r="H26" s="883"/>
      <c r="I26" s="883"/>
      <c r="J26" s="874" t="n">
        <f aca="false">H26-I26</f>
        <v>0</v>
      </c>
      <c r="K26" s="883"/>
      <c r="L26" s="875" t="n">
        <f aca="false">IF(F26&lt;I26,F26-I26,0)</f>
        <v>0</v>
      </c>
      <c r="M26" s="875" t="n">
        <f aca="false">IF(F26&lt;G26,F26-G26,0)</f>
        <v>0</v>
      </c>
      <c r="N26" s="875" t="n">
        <f aca="false">IF(G26&lt;H26,G26-H26,0)</f>
        <v>0</v>
      </c>
      <c r="O26" s="846" t="n">
        <f aca="false">IF(H26&lt;I26,H26-I26,0)</f>
        <v>0</v>
      </c>
      <c r="P26" s="878"/>
    </row>
    <row r="27" s="879" customFormat="true" ht="22.5" hidden="false" customHeight="false" outlineLevel="0" collapsed="false">
      <c r="A27" s="889" t="s">
        <v>1404</v>
      </c>
      <c r="B27" s="873" t="s">
        <v>1405</v>
      </c>
      <c r="C27" s="894" t="n">
        <f aca="false">C28</f>
        <v>0</v>
      </c>
      <c r="D27" s="894" t="n">
        <f aca="false">D28</f>
        <v>0</v>
      </c>
      <c r="E27" s="894" t="n">
        <f aca="false">E28</f>
        <v>0</v>
      </c>
      <c r="F27" s="894" t="n">
        <f aca="false">F28</f>
        <v>0</v>
      </c>
      <c r="G27" s="894" t="n">
        <f aca="false">G28</f>
        <v>0</v>
      </c>
      <c r="H27" s="894" t="n">
        <f aca="false">H28</f>
        <v>0</v>
      </c>
      <c r="I27" s="894" t="n">
        <f aca="false">I28</f>
        <v>0</v>
      </c>
      <c r="J27" s="874" t="n">
        <f aca="false">H27-I27</f>
        <v>0</v>
      </c>
      <c r="K27" s="894" t="n">
        <f aca="false">K28</f>
        <v>0</v>
      </c>
      <c r="L27" s="875" t="n">
        <f aca="false">IF(F27&lt;I27,F27-I27,0)</f>
        <v>0</v>
      </c>
      <c r="M27" s="875" t="n">
        <f aca="false">IF(F27&lt;G27,F27-G27,0)</f>
        <v>0</v>
      </c>
      <c r="N27" s="875" t="n">
        <f aca="false">IF(G27&lt;H27,G27-H27,0)</f>
        <v>0</v>
      </c>
      <c r="O27" s="846" t="n">
        <f aca="false">IF(H27&lt;I27,H27-I27,0)</f>
        <v>0</v>
      </c>
      <c r="P27" s="878"/>
    </row>
    <row r="28" s="879" customFormat="true" ht="25.5" hidden="false" customHeight="false" outlineLevel="0" collapsed="false">
      <c r="A28" s="963" t="s">
        <v>1412</v>
      </c>
      <c r="B28" s="873" t="s">
        <v>1413</v>
      </c>
      <c r="C28" s="894" t="n">
        <f aca="false">+C29+C34</f>
        <v>0</v>
      </c>
      <c r="D28" s="894" t="n">
        <f aca="false">+D29+D34</f>
        <v>0</v>
      </c>
      <c r="E28" s="894" t="n">
        <f aca="false">+E29+E34</f>
        <v>0</v>
      </c>
      <c r="F28" s="894" t="n">
        <f aca="false">+F29+F34</f>
        <v>0</v>
      </c>
      <c r="G28" s="894" t="n">
        <f aca="false">+G29+G34</f>
        <v>0</v>
      </c>
      <c r="H28" s="894" t="n">
        <f aca="false">+H29+H34</f>
        <v>0</v>
      </c>
      <c r="I28" s="894" t="n">
        <f aca="false">+I29+I34</f>
        <v>0</v>
      </c>
      <c r="J28" s="874" t="n">
        <f aca="false">H28-I28</f>
        <v>0</v>
      </c>
      <c r="K28" s="894" t="n">
        <f aca="false">+K29+K34</f>
        <v>0</v>
      </c>
      <c r="L28" s="875" t="n">
        <f aca="false">IF(F28&lt;I28,F28-I28,0)</f>
        <v>0</v>
      </c>
      <c r="M28" s="875" t="n">
        <f aca="false">IF(F28&lt;G28,F28-G28,0)</f>
        <v>0</v>
      </c>
      <c r="N28" s="875" t="n">
        <f aca="false">IF(G28&lt;H28,G28-H28,0)</f>
        <v>0</v>
      </c>
      <c r="O28" s="846" t="n">
        <f aca="false">IF(H28&lt;I28,H28-I28,0)</f>
        <v>0</v>
      </c>
      <c r="P28" s="878"/>
    </row>
    <row r="29" s="879" customFormat="true" ht="15" hidden="false" customHeight="true" outlineLevel="0" collapsed="false">
      <c r="A29" s="911" t="s">
        <v>1414</v>
      </c>
      <c r="B29" s="882" t="s">
        <v>1416</v>
      </c>
      <c r="C29" s="894" t="n">
        <f aca="false">'RGA 2020'!C29</f>
        <v>0</v>
      </c>
      <c r="D29" s="894" t="n">
        <f aca="false">'RGA 2020'!D29</f>
        <v>0</v>
      </c>
      <c r="E29" s="894" t="n">
        <f aca="false">'RGA 2020'!E29</f>
        <v>0</v>
      </c>
      <c r="F29" s="894" t="n">
        <f aca="false">'RGA 2020'!F29</f>
        <v>0</v>
      </c>
      <c r="G29" s="894" t="n">
        <f aca="false">'RGA 2020'!G29</f>
        <v>0</v>
      </c>
      <c r="H29" s="894" t="n">
        <f aca="false">'RGA 2020'!H29</f>
        <v>0</v>
      </c>
      <c r="I29" s="894" t="n">
        <f aca="false">'RGA 2020'!I29</f>
        <v>0</v>
      </c>
      <c r="J29" s="874" t="n">
        <f aca="false">H29-I29</f>
        <v>0</v>
      </c>
      <c r="K29" s="894" t="n">
        <f aca="false">'RGA 2020'!K29</f>
        <v>0</v>
      </c>
      <c r="L29" s="875" t="n">
        <f aca="false">IF(F29&lt;I29,F29-I29,0)</f>
        <v>0</v>
      </c>
      <c r="M29" s="875" t="n">
        <f aca="false">IF(F29&lt;G29,F29-G29,0)</f>
        <v>0</v>
      </c>
      <c r="N29" s="875" t="n">
        <f aca="false">IF(G29&lt;H29,G29-H29,0)</f>
        <v>0</v>
      </c>
      <c r="O29" s="846" t="n">
        <f aca="false">IF(H29&lt;I29,H29-I29,0)</f>
        <v>0</v>
      </c>
      <c r="P29" s="878"/>
    </row>
    <row r="30" customFormat="false" ht="11.25" hidden="true" customHeight="true" outlineLevel="0" collapsed="false">
      <c r="A30" s="884" t="s">
        <v>1437</v>
      </c>
      <c r="B30" s="882" t="s">
        <v>1438</v>
      </c>
      <c r="C30" s="895"/>
      <c r="D30" s="895"/>
      <c r="E30" s="883"/>
      <c r="F30" s="883"/>
      <c r="G30" s="883"/>
      <c r="H30" s="883"/>
      <c r="I30" s="883"/>
      <c r="J30" s="874" t="n">
        <f aca="false">H30-I30</f>
        <v>0</v>
      </c>
      <c r="K30" s="883"/>
      <c r="L30" s="875" t="n">
        <f aca="false">IF(F30&lt;I30,F30-I30,0)</f>
        <v>0</v>
      </c>
      <c r="M30" s="875" t="n">
        <f aca="false">IF(F30&lt;G30,F30-G30,0)</f>
        <v>0</v>
      </c>
      <c r="N30" s="875" t="n">
        <f aca="false">IF(G30&lt;H30,G30-H30,0)</f>
        <v>0</v>
      </c>
      <c r="O30" s="846" t="n">
        <f aca="false">IF(H30&lt;I30,H30-I30,0)</f>
        <v>0</v>
      </c>
      <c r="P30" s="878"/>
    </row>
    <row r="31" customFormat="false" ht="15" hidden="true" customHeight="true" outlineLevel="0" collapsed="false">
      <c r="A31" s="884" t="s">
        <v>1439</v>
      </c>
      <c r="B31" s="882" t="s">
        <v>1440</v>
      </c>
      <c r="C31" s="895"/>
      <c r="D31" s="895"/>
      <c r="E31" s="883"/>
      <c r="F31" s="883"/>
      <c r="G31" s="883"/>
      <c r="H31" s="883"/>
      <c r="I31" s="883"/>
      <c r="J31" s="874" t="n">
        <f aca="false">H31-I31</f>
        <v>0</v>
      </c>
      <c r="K31" s="883"/>
      <c r="L31" s="875" t="n">
        <f aca="false">IF(F31&lt;I31,F31-I31,0)</f>
        <v>0</v>
      </c>
      <c r="M31" s="875" t="n">
        <f aca="false">IF(F31&lt;G31,F31-G31,0)</f>
        <v>0</v>
      </c>
      <c r="N31" s="875" t="n">
        <f aca="false">IF(G31&lt;H31,G31-H31,0)</f>
        <v>0</v>
      </c>
      <c r="O31" s="846" t="n">
        <f aca="false">IF(H31&lt;I31,H31-I31,0)</f>
        <v>0</v>
      </c>
      <c r="P31" s="878"/>
    </row>
    <row r="32" customFormat="false" ht="22.5" hidden="true" customHeight="true" outlineLevel="0" collapsed="false">
      <c r="A32" s="884" t="s">
        <v>1441</v>
      </c>
      <c r="B32" s="882" t="s">
        <v>1442</v>
      </c>
      <c r="C32" s="895"/>
      <c r="D32" s="895"/>
      <c r="E32" s="883"/>
      <c r="F32" s="883"/>
      <c r="G32" s="883"/>
      <c r="H32" s="883"/>
      <c r="I32" s="883"/>
      <c r="J32" s="874" t="n">
        <f aca="false">H32-I32</f>
        <v>0</v>
      </c>
      <c r="K32" s="883"/>
      <c r="L32" s="875" t="n">
        <f aca="false">IF(F32&lt;I32,F32-I32,0)</f>
        <v>0</v>
      </c>
      <c r="M32" s="875" t="n">
        <f aca="false">IF(F32&lt;G32,F32-G32,0)</f>
        <v>0</v>
      </c>
      <c r="N32" s="875" t="n">
        <f aca="false">IF(G32&lt;H32,G32-H32,0)</f>
        <v>0</v>
      </c>
      <c r="O32" s="846" t="n">
        <f aca="false">IF(H32&lt;I32,H32-I32,0)</f>
        <v>0</v>
      </c>
      <c r="P32" s="878"/>
    </row>
    <row r="33" customFormat="false" ht="15" hidden="true" customHeight="true" outlineLevel="0" collapsed="false">
      <c r="A33" s="884" t="s">
        <v>1443</v>
      </c>
      <c r="B33" s="882" t="s">
        <v>1444</v>
      </c>
      <c r="C33" s="895"/>
      <c r="D33" s="895"/>
      <c r="E33" s="883"/>
      <c r="F33" s="883"/>
      <c r="G33" s="883"/>
      <c r="H33" s="883"/>
      <c r="I33" s="883"/>
      <c r="J33" s="874" t="n">
        <f aca="false">H33-I33</f>
        <v>0</v>
      </c>
      <c r="K33" s="883"/>
      <c r="L33" s="875" t="n">
        <f aca="false">IF(F33&lt;I33,F33-I33,0)</f>
        <v>0</v>
      </c>
      <c r="M33" s="875" t="n">
        <f aca="false">IF(F33&lt;G33,F33-G33,0)</f>
        <v>0</v>
      </c>
      <c r="N33" s="875" t="n">
        <f aca="false">IF(G33&lt;H33,G33-H33,0)</f>
        <v>0</v>
      </c>
      <c r="O33" s="846" t="n">
        <f aca="false">IF(H33&lt;I33,H33-I33,0)</f>
        <v>0</v>
      </c>
      <c r="P33" s="878"/>
    </row>
    <row r="34" s="879" customFormat="true" ht="22.5" hidden="true" customHeight="true" outlineLevel="0" collapsed="false">
      <c r="A34" s="872" t="s">
        <v>1445</v>
      </c>
      <c r="B34" s="873" t="s">
        <v>1446</v>
      </c>
      <c r="C34" s="895" t="n">
        <v>0</v>
      </c>
      <c r="D34" s="895"/>
      <c r="E34" s="883"/>
      <c r="F34" s="883"/>
      <c r="G34" s="883"/>
      <c r="H34" s="883"/>
      <c r="I34" s="883"/>
      <c r="J34" s="874" t="n">
        <f aca="false">H34-I34</f>
        <v>0</v>
      </c>
      <c r="K34" s="883"/>
      <c r="L34" s="875" t="n">
        <f aca="false">IF(F34&lt;I34,F34-I34,0)</f>
        <v>0</v>
      </c>
      <c r="M34" s="875" t="n">
        <f aca="false">IF(F34&lt;G34,F34-G34,0)</f>
        <v>0</v>
      </c>
      <c r="N34" s="875" t="n">
        <f aca="false">IF(G34&lt;H34,G34-H34,0)</f>
        <v>0</v>
      </c>
      <c r="O34" s="846" t="n">
        <f aca="false">IF(H34&lt;I34,H34-I34,0)</f>
        <v>0</v>
      </c>
      <c r="P34" s="878"/>
    </row>
    <row r="35" s="879" customFormat="true" ht="39" hidden="true" customHeight="true" outlineLevel="0" collapsed="false">
      <c r="A35" s="872" t="s">
        <v>1447</v>
      </c>
      <c r="B35" s="873" t="s">
        <v>1448</v>
      </c>
      <c r="C35" s="895" t="n">
        <f aca="false">C36</f>
        <v>0</v>
      </c>
      <c r="D35" s="895"/>
      <c r="E35" s="895" t="n">
        <f aca="false">E36</f>
        <v>0</v>
      </c>
      <c r="F35" s="895" t="n">
        <f aca="false">F36</f>
        <v>0</v>
      </c>
      <c r="G35" s="896" t="n">
        <f aca="false">G36</f>
        <v>0</v>
      </c>
      <c r="H35" s="896" t="n">
        <f aca="false">H36</f>
        <v>0</v>
      </c>
      <c r="I35" s="896" t="n">
        <f aca="false">I36</f>
        <v>0</v>
      </c>
      <c r="J35" s="874" t="n">
        <f aca="false">H35-I35</f>
        <v>0</v>
      </c>
      <c r="K35" s="896" t="n">
        <f aca="false">K36</f>
        <v>0</v>
      </c>
      <c r="L35" s="875" t="n">
        <f aca="false">IF(F35&lt;I35,F35-I35,0)</f>
        <v>0</v>
      </c>
      <c r="M35" s="875" t="n">
        <f aca="false">IF(F35&lt;G35,F35-G35,0)</f>
        <v>0</v>
      </c>
      <c r="N35" s="875" t="n">
        <f aca="false">IF(G35&lt;H35,G35-H35,0)</f>
        <v>0</v>
      </c>
      <c r="O35" s="846" t="n">
        <f aca="false">IF(H35&lt;I35,H35-I35,0)</f>
        <v>0</v>
      </c>
      <c r="P35" s="878"/>
    </row>
    <row r="36" s="879" customFormat="true" ht="23.25" hidden="true" customHeight="true" outlineLevel="0" collapsed="false">
      <c r="A36" s="872" t="s">
        <v>1449</v>
      </c>
      <c r="B36" s="873" t="s">
        <v>1450</v>
      </c>
      <c r="C36" s="895" t="n">
        <f aca="false">E36</f>
        <v>0</v>
      </c>
      <c r="D36" s="895"/>
      <c r="E36" s="895"/>
      <c r="F36" s="895"/>
      <c r="G36" s="896" t="n">
        <f aca="false">G37</f>
        <v>0</v>
      </c>
      <c r="H36" s="896" t="n">
        <f aca="false">H37</f>
        <v>0</v>
      </c>
      <c r="I36" s="896" t="n">
        <f aca="false">I37</f>
        <v>0</v>
      </c>
      <c r="J36" s="874" t="n">
        <f aca="false">H36-I36</f>
        <v>0</v>
      </c>
      <c r="K36" s="896" t="n">
        <v>0</v>
      </c>
      <c r="L36" s="875" t="n">
        <f aca="false">IF(F36&lt;I36,F36-I36,0)</f>
        <v>0</v>
      </c>
      <c r="M36" s="875" t="n">
        <f aca="false">IF(F36&lt;G36,F36-G36,0)</f>
        <v>0</v>
      </c>
      <c r="N36" s="875" t="n">
        <f aca="false">IF(G36&lt;H36,G36-H36,0)</f>
        <v>0</v>
      </c>
      <c r="O36" s="846" t="n">
        <f aca="false">IF(H36&lt;I36,H36-I36,0)</f>
        <v>0</v>
      </c>
      <c r="P36" s="878"/>
    </row>
    <row r="37" s="879" customFormat="true" ht="15.75" hidden="true" customHeight="true" outlineLevel="0" collapsed="false">
      <c r="A37" s="914" t="s">
        <v>1449</v>
      </c>
      <c r="B37" s="873" t="s">
        <v>1482</v>
      </c>
      <c r="C37" s="895"/>
      <c r="D37" s="895"/>
      <c r="E37" s="895"/>
      <c r="F37" s="895"/>
      <c r="G37" s="896" t="n">
        <f aca="false">H37</f>
        <v>0</v>
      </c>
      <c r="H37" s="896" t="n">
        <f aca="false">I37</f>
        <v>0</v>
      </c>
      <c r="I37" s="896"/>
      <c r="J37" s="874" t="n">
        <f aca="false">H37-I37</f>
        <v>0</v>
      </c>
      <c r="K37" s="896" t="n">
        <v>0</v>
      </c>
      <c r="L37" s="875" t="n">
        <f aca="false">IF(F37&lt;I37,F37-I37,0)</f>
        <v>0</v>
      </c>
      <c r="M37" s="875" t="n">
        <f aca="false">IF(F37&lt;G37,F37-G37,0)</f>
        <v>0</v>
      </c>
      <c r="N37" s="875" t="n">
        <f aca="false">IF(G37&lt;H37,G37-H37,0)</f>
        <v>0</v>
      </c>
      <c r="O37" s="846" t="n">
        <f aca="false">IF(H37&lt;I37,H37-I37,0)</f>
        <v>0</v>
      </c>
      <c r="P37" s="878"/>
    </row>
    <row r="38" s="879" customFormat="true" ht="11.25" hidden="false" customHeight="false" outlineLevel="0" collapsed="false">
      <c r="A38" s="872" t="s">
        <v>1453</v>
      </c>
      <c r="B38" s="873" t="s">
        <v>1483</v>
      </c>
      <c r="C38" s="894" t="n">
        <f aca="false">C10</f>
        <v>0</v>
      </c>
      <c r="D38" s="894" t="n">
        <f aca="false">D10</f>
        <v>0</v>
      </c>
      <c r="E38" s="894" t="n">
        <f aca="false">E10</f>
        <v>0</v>
      </c>
      <c r="F38" s="894" t="n">
        <f aca="false">F10</f>
        <v>0</v>
      </c>
      <c r="G38" s="894" t="n">
        <f aca="false">G10</f>
        <v>0</v>
      </c>
      <c r="H38" s="894" t="n">
        <f aca="false">H10</f>
        <v>0</v>
      </c>
      <c r="I38" s="894" t="n">
        <f aca="false">I10</f>
        <v>0</v>
      </c>
      <c r="J38" s="874" t="n">
        <f aca="false">H38-I38</f>
        <v>0</v>
      </c>
      <c r="K38" s="894" t="n">
        <f aca="false">K10</f>
        <v>0</v>
      </c>
      <c r="L38" s="875" t="n">
        <f aca="false">IF(F38&lt;I38,F38-I38,0)</f>
        <v>0</v>
      </c>
      <c r="M38" s="875" t="n">
        <f aca="false">IF(F38&lt;G38,F38-G38,0)</f>
        <v>0</v>
      </c>
      <c r="N38" s="875" t="n">
        <f aca="false">IF(G38&lt;H38,G38-H38,0)</f>
        <v>0</v>
      </c>
      <c r="O38" s="846" t="n">
        <f aca="false">IF(H38&lt;I38,H38-I38,0)</f>
        <v>0</v>
      </c>
      <c r="P38" s="878"/>
    </row>
    <row r="39" s="879" customFormat="true" ht="11.25" hidden="false" customHeight="false" outlineLevel="0" collapsed="false">
      <c r="A39" s="872" t="s">
        <v>1455</v>
      </c>
      <c r="B39" s="873" t="s">
        <v>1484</v>
      </c>
      <c r="C39" s="894" t="n">
        <f aca="false">C38</f>
        <v>0</v>
      </c>
      <c r="D39" s="894" t="n">
        <f aca="false">D38</f>
        <v>0</v>
      </c>
      <c r="E39" s="894" t="n">
        <f aca="false">E38</f>
        <v>0</v>
      </c>
      <c r="F39" s="894" t="n">
        <f aca="false">F38</f>
        <v>0</v>
      </c>
      <c r="G39" s="894" t="n">
        <f aca="false">G38</f>
        <v>0</v>
      </c>
      <c r="H39" s="894" t="n">
        <f aca="false">H38</f>
        <v>0</v>
      </c>
      <c r="I39" s="894" t="n">
        <f aca="false">I38</f>
        <v>0</v>
      </c>
      <c r="J39" s="874" t="n">
        <f aca="false">H39-I39</f>
        <v>0</v>
      </c>
      <c r="K39" s="894" t="n">
        <f aca="false">K38</f>
        <v>0</v>
      </c>
      <c r="L39" s="875" t="n">
        <f aca="false">IF(F39&lt;I39,F39-I39,0)</f>
        <v>0</v>
      </c>
      <c r="M39" s="875" t="n">
        <f aca="false">IF(F39&lt;G39,F39-G39,0)</f>
        <v>0</v>
      </c>
      <c r="N39" s="875" t="n">
        <f aca="false">IF(G39&lt;H39,G39-H39,0)</f>
        <v>0</v>
      </c>
      <c r="O39" s="846" t="n">
        <f aca="false">IF(H39&lt;I39,H39-I39,0)</f>
        <v>0</v>
      </c>
      <c r="P39" s="878"/>
    </row>
    <row r="40" s="879" customFormat="true" ht="18" hidden="true" customHeight="true" outlineLevel="0" collapsed="false">
      <c r="A40" s="889" t="s">
        <v>1485</v>
      </c>
      <c r="B40" s="873" t="s">
        <v>1486</v>
      </c>
      <c r="C40" s="964" t="n">
        <f aca="false">+C41</f>
        <v>0</v>
      </c>
      <c r="D40" s="964"/>
      <c r="E40" s="964" t="n">
        <f aca="false">+E41</f>
        <v>0</v>
      </c>
      <c r="F40" s="964" t="n">
        <f aca="false">+F41</f>
        <v>0</v>
      </c>
      <c r="G40" s="964" t="n">
        <f aca="false">+G41</f>
        <v>0</v>
      </c>
      <c r="H40" s="964" t="n">
        <f aca="false">+H41</f>
        <v>0</v>
      </c>
      <c r="I40" s="964" t="n">
        <f aca="false">+I41</f>
        <v>0</v>
      </c>
      <c r="J40" s="964" t="n">
        <f aca="false">+J41</f>
        <v>0</v>
      </c>
      <c r="K40" s="964" t="n">
        <f aca="false">+K41</f>
        <v>0</v>
      </c>
      <c r="L40" s="875" t="n">
        <f aca="false">IF(F40&lt;I40,F40-I40,0)</f>
        <v>0</v>
      </c>
      <c r="M40" s="846"/>
      <c r="N40" s="846"/>
      <c r="O40" s="846"/>
      <c r="P40" s="878"/>
    </row>
    <row r="41" s="879" customFormat="true" ht="11.25" hidden="true" customHeight="true" outlineLevel="0" collapsed="false">
      <c r="A41" s="872" t="s">
        <v>1226</v>
      </c>
      <c r="B41" s="873" t="s">
        <v>18</v>
      </c>
      <c r="C41" s="964" t="n">
        <f aca="false">C42</f>
        <v>0</v>
      </c>
      <c r="D41" s="964"/>
      <c r="E41" s="964" t="n">
        <f aca="false">E42</f>
        <v>0</v>
      </c>
      <c r="F41" s="964" t="n">
        <f aca="false">F42</f>
        <v>0</v>
      </c>
      <c r="G41" s="964" t="n">
        <f aca="false">G42</f>
        <v>0</v>
      </c>
      <c r="H41" s="964" t="n">
        <f aca="false">H42</f>
        <v>0</v>
      </c>
      <c r="I41" s="964" t="n">
        <f aca="false">I42</f>
        <v>0</v>
      </c>
      <c r="J41" s="964" t="n">
        <f aca="false">J42</f>
        <v>0</v>
      </c>
      <c r="K41" s="964" t="n">
        <f aca="false">K42</f>
        <v>0</v>
      </c>
      <c r="L41" s="875" t="n">
        <f aca="false">IF(F41&lt;I41,F41-I41,0)</f>
        <v>0</v>
      </c>
      <c r="M41" s="846"/>
      <c r="N41" s="846"/>
      <c r="O41" s="846"/>
      <c r="P41" s="878"/>
    </row>
    <row r="42" s="879" customFormat="true" ht="11.25" hidden="true" customHeight="true" outlineLevel="0" collapsed="false">
      <c r="A42" s="889" t="s">
        <v>1349</v>
      </c>
      <c r="B42" s="873" t="s">
        <v>1350</v>
      </c>
      <c r="C42" s="964" t="n">
        <f aca="false">C43</f>
        <v>0</v>
      </c>
      <c r="D42" s="964"/>
      <c r="E42" s="964" t="n">
        <f aca="false">E43</f>
        <v>0</v>
      </c>
      <c r="F42" s="964" t="n">
        <f aca="false">F43</f>
        <v>0</v>
      </c>
      <c r="G42" s="964" t="n">
        <f aca="false">G43</f>
        <v>0</v>
      </c>
      <c r="H42" s="964" t="n">
        <f aca="false">H43</f>
        <v>0</v>
      </c>
      <c r="I42" s="964" t="n">
        <f aca="false">I43</f>
        <v>0</v>
      </c>
      <c r="J42" s="964" t="n">
        <f aca="false">J43</f>
        <v>0</v>
      </c>
      <c r="K42" s="964" t="n">
        <f aca="false">K43</f>
        <v>0</v>
      </c>
      <c r="L42" s="875" t="n">
        <f aca="false">IF(F42&lt;I42,F42-I42,0)</f>
        <v>0</v>
      </c>
      <c r="M42" s="846"/>
      <c r="N42" s="846"/>
      <c r="O42" s="846"/>
      <c r="P42" s="878"/>
    </row>
    <row r="43" s="879" customFormat="true" ht="11.25" hidden="true" customHeight="true" outlineLevel="0" collapsed="false">
      <c r="A43" s="889" t="s">
        <v>1351</v>
      </c>
      <c r="B43" s="873" t="n">
        <v>5501</v>
      </c>
      <c r="C43" s="964" t="n">
        <f aca="false">+C44</f>
        <v>0</v>
      </c>
      <c r="D43" s="964"/>
      <c r="E43" s="964" t="n">
        <f aca="false">+E44</f>
        <v>0</v>
      </c>
      <c r="F43" s="964" t="n">
        <f aca="false">+F44</f>
        <v>0</v>
      </c>
      <c r="G43" s="964" t="n">
        <f aca="false">+G44</f>
        <v>0</v>
      </c>
      <c r="H43" s="964" t="n">
        <f aca="false">+H44</f>
        <v>0</v>
      </c>
      <c r="I43" s="964" t="n">
        <f aca="false">+I44</f>
        <v>0</v>
      </c>
      <c r="J43" s="964" t="n">
        <f aca="false">+J44</f>
        <v>0</v>
      </c>
      <c r="K43" s="964" t="n">
        <f aca="false">+K44</f>
        <v>0</v>
      </c>
      <c r="L43" s="875" t="n">
        <f aca="false">IF(F43&lt;I43,F43-I43,0)</f>
        <v>0</v>
      </c>
      <c r="M43" s="846"/>
      <c r="N43" s="846"/>
      <c r="O43" s="846"/>
      <c r="P43" s="878"/>
    </row>
    <row r="44" s="966" customFormat="true" ht="22.5" hidden="true" customHeight="true" outlineLevel="0" collapsed="false">
      <c r="A44" s="884" t="s">
        <v>1487</v>
      </c>
      <c r="B44" s="882" t="s">
        <v>1353</v>
      </c>
      <c r="C44" s="965"/>
      <c r="D44" s="965"/>
      <c r="E44" s="965"/>
      <c r="F44" s="965"/>
      <c r="G44" s="965"/>
      <c r="H44" s="965"/>
      <c r="I44" s="965"/>
      <c r="J44" s="965"/>
      <c r="K44" s="965"/>
      <c r="L44" s="875" t="n">
        <f aca="false">IF(F44&lt;I44,F44-I44,0)</f>
        <v>0</v>
      </c>
      <c r="M44" s="846"/>
      <c r="N44" s="846"/>
      <c r="O44" s="846"/>
      <c r="P44" s="878"/>
    </row>
    <row r="45" s="923" customFormat="true" ht="11.25" hidden="true" customHeight="true" outlineLevel="0" collapsed="false">
      <c r="A45" s="872" t="s">
        <v>1488</v>
      </c>
      <c r="B45" s="873" t="s">
        <v>1489</v>
      </c>
      <c r="C45" s="964" t="n">
        <f aca="false">C40</f>
        <v>0</v>
      </c>
      <c r="D45" s="964"/>
      <c r="E45" s="964" t="n">
        <f aca="false">E40</f>
        <v>0</v>
      </c>
      <c r="F45" s="964" t="n">
        <f aca="false">F40</f>
        <v>0</v>
      </c>
      <c r="G45" s="964" t="n">
        <f aca="false">G40</f>
        <v>0</v>
      </c>
      <c r="H45" s="964" t="n">
        <f aca="false">H40</f>
        <v>0</v>
      </c>
      <c r="I45" s="964" t="n">
        <f aca="false">I40</f>
        <v>0</v>
      </c>
      <c r="J45" s="964" t="n">
        <f aca="false">J40</f>
        <v>0</v>
      </c>
      <c r="K45" s="964" t="n">
        <f aca="false">K40</f>
        <v>0</v>
      </c>
      <c r="L45" s="875" t="n">
        <f aca="false">IF(F45&lt;I45,F45-I45,0)</f>
        <v>0</v>
      </c>
      <c r="M45" s="846"/>
      <c r="N45" s="846"/>
      <c r="O45" s="846"/>
      <c r="P45" s="878"/>
    </row>
    <row r="46" customFormat="false" ht="15.75" hidden="false" customHeight="true" outlineLevel="0" collapsed="false">
      <c r="A46" s="843"/>
      <c r="B46" s="843"/>
      <c r="C46" s="917"/>
      <c r="D46" s="917"/>
      <c r="E46" s="917"/>
      <c r="F46" s="917"/>
      <c r="G46" s="917"/>
      <c r="H46" s="917"/>
      <c r="I46" s="917"/>
      <c r="J46" s="917"/>
      <c r="K46" s="917"/>
      <c r="L46" s="875"/>
    </row>
    <row r="47" s="938" customFormat="true" ht="12" hidden="false" customHeight="false" outlineLevel="0" collapsed="false">
      <c r="A47" s="967" t="s">
        <v>196</v>
      </c>
      <c r="B47" s="89"/>
      <c r="C47" s="968"/>
      <c r="D47" s="968"/>
      <c r="E47" s="89"/>
      <c r="F47" s="89"/>
      <c r="G47" s="89"/>
      <c r="H47" s="89"/>
      <c r="I47" s="969" t="s">
        <v>262</v>
      </c>
      <c r="J47" s="969"/>
      <c r="K47" s="89"/>
    </row>
    <row r="48" s="938" customFormat="true" ht="12" hidden="false" customHeight="false" outlineLevel="0" collapsed="false">
      <c r="A48" s="89"/>
      <c r="B48" s="89"/>
      <c r="C48" s="968"/>
      <c r="D48" s="968"/>
      <c r="E48" s="89"/>
      <c r="F48" s="89"/>
      <c r="G48" s="89"/>
      <c r="H48" s="89"/>
      <c r="I48" s="970" t="s">
        <v>736</v>
      </c>
      <c r="J48" s="970"/>
      <c r="K48" s="89"/>
    </row>
    <row r="49" customFormat="false" ht="11.25" hidden="false" customHeight="false" outlineLevel="0" collapsed="false">
      <c r="A49" s="843"/>
      <c r="L49" s="875"/>
    </row>
    <row r="50" customFormat="false" ht="11.25" hidden="false" customHeight="false" outlineLevel="0" collapsed="false">
      <c r="A50" s="843"/>
      <c r="L50" s="875"/>
    </row>
    <row r="51" customFormat="false" ht="11.25" hidden="false" customHeight="false" outlineLevel="0" collapsed="false">
      <c r="A51" s="843"/>
      <c r="L51" s="875"/>
    </row>
    <row r="52" customFormat="false" ht="11.25" hidden="false" customHeight="false" outlineLevel="0" collapsed="false">
      <c r="A52" s="843"/>
      <c r="L52" s="875"/>
    </row>
    <row r="53" customFormat="false" ht="11.25" hidden="false" customHeight="false" outlineLevel="0" collapsed="false">
      <c r="A53" s="843"/>
      <c r="I53" s="844"/>
      <c r="L53" s="875"/>
    </row>
    <row r="54" customFormat="false" ht="11.25" hidden="false" customHeight="false" outlineLevel="0" collapsed="false">
      <c r="A54" s="843"/>
      <c r="L54" s="875"/>
    </row>
    <row r="55" customFormat="false" ht="11.25" hidden="false" customHeight="false" outlineLevel="0" collapsed="false">
      <c r="A55" s="843"/>
      <c r="L55" s="875"/>
    </row>
    <row r="56" customFormat="false" ht="11.25" hidden="false" customHeight="false" outlineLevel="0" collapsed="false">
      <c r="A56" s="843"/>
      <c r="L56" s="875"/>
    </row>
    <row r="57" customFormat="false" ht="11.25" hidden="false" customHeight="false" outlineLevel="0" collapsed="false">
      <c r="A57" s="843"/>
      <c r="L57" s="875"/>
    </row>
    <row r="58" customFormat="false" ht="11.25" hidden="false" customHeight="false" outlineLevel="0" collapsed="false">
      <c r="A58" s="843"/>
      <c r="L58" s="875"/>
    </row>
    <row r="59" customFormat="false" ht="11.25" hidden="false" customHeight="false" outlineLevel="0" collapsed="false">
      <c r="A59" s="843"/>
      <c r="L59" s="875"/>
    </row>
    <row r="60" customFormat="false" ht="11.25" hidden="false" customHeight="false" outlineLevel="0" collapsed="false">
      <c r="A60" s="843"/>
      <c r="L60" s="875"/>
    </row>
    <row r="61" customFormat="false" ht="11.25" hidden="false" customHeight="false" outlineLevel="0" collapsed="false">
      <c r="A61" s="843"/>
      <c r="L61" s="875"/>
    </row>
    <row r="62" customFormat="false" ht="11.25" hidden="false" customHeight="false" outlineLevel="0" collapsed="false">
      <c r="A62" s="843"/>
      <c r="L62" s="875"/>
    </row>
    <row r="63" customFormat="false" ht="11.25" hidden="false" customHeight="false" outlineLevel="0" collapsed="false">
      <c r="A63" s="843"/>
      <c r="L63" s="875"/>
    </row>
    <row r="64" customFormat="false" ht="11.25" hidden="false" customHeight="false" outlineLevel="0" collapsed="false">
      <c r="A64" s="843"/>
      <c r="L64" s="875"/>
    </row>
    <row r="65" customFormat="false" ht="11.25" hidden="false" customHeight="false" outlineLevel="0" collapsed="false">
      <c r="A65" s="843"/>
      <c r="L65" s="875"/>
    </row>
    <row r="66" customFormat="false" ht="11.25" hidden="false" customHeight="false" outlineLevel="0" collapsed="false">
      <c r="A66" s="843"/>
      <c r="L66" s="875"/>
    </row>
    <row r="67" customFormat="false" ht="11.25" hidden="false" customHeight="false" outlineLevel="0" collapsed="false">
      <c r="A67" s="843"/>
      <c r="L67" s="875"/>
    </row>
    <row r="68" customFormat="false" ht="11.25" hidden="false" customHeight="false" outlineLevel="0" collapsed="false">
      <c r="A68" s="843"/>
      <c r="L68" s="875"/>
    </row>
    <row r="69" customFormat="false" ht="11.25" hidden="false" customHeight="false" outlineLevel="0" collapsed="false">
      <c r="A69" s="843"/>
      <c r="L69" s="875"/>
    </row>
    <row r="70" customFormat="false" ht="11.25" hidden="false" customHeight="false" outlineLevel="0" collapsed="false">
      <c r="A70" s="843"/>
      <c r="L70" s="875"/>
    </row>
    <row r="71" customFormat="false" ht="11.25" hidden="false" customHeight="false" outlineLevel="0" collapsed="false">
      <c r="A71" s="843"/>
      <c r="L71" s="875"/>
    </row>
    <row r="72" customFormat="false" ht="11.25" hidden="false" customHeight="false" outlineLevel="0" collapsed="false">
      <c r="A72" s="843"/>
      <c r="L72" s="875"/>
    </row>
    <row r="73" customFormat="false" ht="11.25" hidden="false" customHeight="false" outlineLevel="0" collapsed="false">
      <c r="A73" s="843"/>
      <c r="L73" s="875"/>
    </row>
    <row r="74" customFormat="false" ht="11.25" hidden="false" customHeight="false" outlineLevel="0" collapsed="false">
      <c r="A74" s="843"/>
      <c r="L74" s="875"/>
    </row>
    <row r="75" customFormat="false" ht="11.25" hidden="false" customHeight="false" outlineLevel="0" collapsed="false">
      <c r="A75" s="843"/>
      <c r="L75" s="875"/>
    </row>
    <row r="76" customFormat="false" ht="11.25" hidden="false" customHeight="false" outlineLevel="0" collapsed="false">
      <c r="A76" s="843"/>
      <c r="L76" s="875"/>
    </row>
    <row r="77" customFormat="false" ht="11.25" hidden="false" customHeight="false" outlineLevel="0" collapsed="false">
      <c r="A77" s="843"/>
      <c r="L77" s="875"/>
    </row>
    <row r="78" customFormat="false" ht="11.25" hidden="false" customHeight="false" outlineLevel="0" collapsed="false">
      <c r="A78" s="843"/>
      <c r="L78" s="875"/>
    </row>
    <row r="79" customFormat="false" ht="11.25" hidden="false" customHeight="false" outlineLevel="0" collapsed="false">
      <c r="A79" s="843"/>
      <c r="L79" s="875"/>
    </row>
    <row r="80" customFormat="false" ht="11.25" hidden="false" customHeight="false" outlineLevel="0" collapsed="false">
      <c r="A80" s="843"/>
      <c r="L80" s="875"/>
    </row>
    <row r="81" customFormat="false" ht="11.25" hidden="false" customHeight="false" outlineLevel="0" collapsed="false">
      <c r="A81" s="843"/>
      <c r="L81" s="875"/>
    </row>
    <row r="82" customFormat="false" ht="11.25" hidden="false" customHeight="false" outlineLevel="0" collapsed="false">
      <c r="A82" s="843"/>
    </row>
    <row r="83" customFormat="false" ht="11.25" hidden="false" customHeight="false" outlineLevel="0" collapsed="false">
      <c r="A83" s="843"/>
    </row>
    <row r="84" customFormat="false" ht="11.25" hidden="false" customHeight="false" outlineLevel="0" collapsed="false">
      <c r="A84" s="843"/>
    </row>
    <row r="85" customFormat="false" ht="11.25" hidden="false" customHeight="false" outlineLevel="0" collapsed="false">
      <c r="A85" s="843"/>
    </row>
    <row r="86" customFormat="false" ht="11.25" hidden="false" customHeight="false" outlineLevel="0" collapsed="false">
      <c r="A86" s="843"/>
    </row>
    <row r="87" customFormat="false" ht="11.25" hidden="false" customHeight="false" outlineLevel="0" collapsed="false">
      <c r="A87" s="843"/>
    </row>
    <row r="88" customFormat="false" ht="11.25" hidden="false" customHeight="false" outlineLevel="0" collapsed="false">
      <c r="A88" s="843"/>
    </row>
    <row r="89" customFormat="false" ht="11.25" hidden="false" customHeight="false" outlineLevel="0" collapsed="false">
      <c r="A89" s="843"/>
    </row>
    <row r="90" customFormat="false" ht="11.25" hidden="false" customHeight="false" outlineLevel="0" collapsed="false">
      <c r="A90" s="843"/>
    </row>
    <row r="91" customFormat="false" ht="11.25" hidden="false" customHeight="false" outlineLevel="0" collapsed="false">
      <c r="A91" s="843"/>
    </row>
    <row r="92" customFormat="false" ht="11.25" hidden="false" customHeight="false" outlineLevel="0" collapsed="false">
      <c r="A92" s="843"/>
    </row>
    <row r="93" customFormat="false" ht="11.25" hidden="false" customHeight="false" outlineLevel="0" collapsed="false">
      <c r="A93" s="843"/>
    </row>
    <row r="94" customFormat="false" ht="11.25" hidden="false" customHeight="false" outlineLevel="0" collapsed="false">
      <c r="A94" s="843"/>
    </row>
    <row r="95" customFormat="false" ht="11.25" hidden="false" customHeight="false" outlineLevel="0" collapsed="false">
      <c r="A95" s="843"/>
    </row>
    <row r="96" customFormat="false" ht="11.25" hidden="false" customHeight="false" outlineLevel="0" collapsed="false">
      <c r="A96" s="843"/>
    </row>
    <row r="97" customFormat="false" ht="11.25" hidden="false" customHeight="false" outlineLevel="0" collapsed="false">
      <c r="A97" s="843"/>
    </row>
    <row r="98" customFormat="false" ht="11.25" hidden="false" customHeight="false" outlineLevel="0" collapsed="false">
      <c r="A98" s="843"/>
    </row>
    <row r="99" customFormat="false" ht="11.25" hidden="false" customHeight="false" outlineLevel="0" collapsed="false">
      <c r="A99" s="843"/>
    </row>
    <row r="100" customFormat="false" ht="11.25" hidden="false" customHeight="false" outlineLevel="0" collapsed="false">
      <c r="A100" s="843"/>
    </row>
    <row r="101" customFormat="false" ht="11.25" hidden="false" customHeight="false" outlineLevel="0" collapsed="false">
      <c r="A101" s="843"/>
    </row>
    <row r="102" customFormat="false" ht="11.25" hidden="false" customHeight="false" outlineLevel="0" collapsed="false">
      <c r="A102" s="843"/>
    </row>
  </sheetData>
  <mergeCells count="10">
    <mergeCell ref="B3:K3"/>
    <mergeCell ref="B4:K4"/>
    <mergeCell ref="C7:D7"/>
    <mergeCell ref="E7:F7"/>
    <mergeCell ref="G7:G8"/>
    <mergeCell ref="H7:H8"/>
    <mergeCell ref="I7:I8"/>
    <mergeCell ref="J7:J8"/>
    <mergeCell ref="K7:K8"/>
    <mergeCell ref="I48:J48"/>
  </mergeCells>
  <printOptions headings="false" gridLines="false" gridLinesSet="true" horizontalCentered="true" verticalCentered="false"/>
  <pageMargins left="0.236111111111111" right="0.236111111111111" top="0.55138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1" activeCellId="0" sqref="A1:E51"/>
    </sheetView>
  </sheetViews>
  <sheetFormatPr defaultColWidth="9.13671875" defaultRowHeight="12.75" zeroHeight="false" outlineLevelRow="0" outlineLevelCol="0"/>
  <cols>
    <col collapsed="false" customWidth="true" hidden="false" outlineLevel="0" max="1" min="1" style="92" width="4.99"/>
    <col collapsed="false" customWidth="true" hidden="false" outlineLevel="0" max="2" min="2" style="93" width="56.7"/>
    <col collapsed="false" customWidth="true" hidden="false" outlineLevel="0" max="3" min="3" style="94" width="6.85"/>
    <col collapsed="false" customWidth="true" hidden="false" outlineLevel="0" max="4" min="4" style="95" width="12.14"/>
    <col collapsed="false" customWidth="true" hidden="false" outlineLevel="0" max="5" min="5" style="96" width="10.99"/>
    <col collapsed="false" customWidth="true" hidden="false" outlineLevel="0" max="6" min="6" style="92" width="11.13"/>
    <col collapsed="false" customWidth="false" hidden="false" outlineLevel="0" max="257" min="7" style="92" width="9.14"/>
  </cols>
  <sheetData>
    <row r="1" customFormat="false" ht="12.75" hidden="false" customHeight="false" outlineLevel="0" collapsed="false">
      <c r="A1" s="97" t="s">
        <v>0</v>
      </c>
      <c r="B1" s="98"/>
      <c r="F1" s="99"/>
    </row>
    <row r="2" customFormat="false" ht="12.75" hidden="false" customHeight="false" outlineLevel="0" collapsed="false">
      <c r="A2" s="97" t="str">
        <f aca="false">'01'!A2</f>
        <v>DJS BACAU</v>
      </c>
      <c r="B2" s="98"/>
      <c r="D2" s="100"/>
      <c r="E2" s="94" t="s">
        <v>199</v>
      </c>
    </row>
    <row r="3" customFormat="false" ht="15" hidden="false" customHeight="false" outlineLevel="0" collapsed="false">
      <c r="A3" s="101"/>
    </row>
    <row r="4" customFormat="false" ht="15.75" hidden="false" customHeight="false" outlineLevel="0" collapsed="false">
      <c r="A4" s="102" t="s">
        <v>200</v>
      </c>
      <c r="B4" s="102"/>
      <c r="C4" s="102"/>
      <c r="D4" s="102"/>
      <c r="E4" s="102"/>
    </row>
    <row r="5" customFormat="false" ht="15.75" hidden="false" customHeight="false" outlineLevel="0" collapsed="false">
      <c r="A5" s="103" t="s">
        <v>3</v>
      </c>
      <c r="B5" s="103"/>
      <c r="C5" s="103"/>
      <c r="D5" s="103"/>
      <c r="E5" s="103"/>
    </row>
    <row r="6" customFormat="false" ht="15.75" hidden="false" customHeight="false" outlineLevel="0" collapsed="false">
      <c r="A6" s="104" t="s">
        <v>201</v>
      </c>
      <c r="D6" s="105"/>
    </row>
    <row r="7" customFormat="false" ht="14.25" hidden="false" customHeight="false" outlineLevel="0" collapsed="false">
      <c r="A7" s="106" t="s">
        <v>202</v>
      </c>
      <c r="E7" s="107" t="s">
        <v>203</v>
      </c>
    </row>
    <row r="8" s="113" customFormat="true" ht="19.5" hidden="false" customHeight="true" outlineLevel="0" collapsed="false">
      <c r="A8" s="108" t="s">
        <v>204</v>
      </c>
      <c r="B8" s="109" t="s">
        <v>205</v>
      </c>
      <c r="C8" s="110" t="s">
        <v>206</v>
      </c>
      <c r="D8" s="111" t="s">
        <v>207</v>
      </c>
      <c r="E8" s="112" t="s">
        <v>208</v>
      </c>
    </row>
    <row r="9" s="113" customFormat="true" ht="22.5" hidden="false" customHeight="true" outlineLevel="0" collapsed="false">
      <c r="A9" s="114" t="s">
        <v>209</v>
      </c>
      <c r="B9" s="109"/>
      <c r="C9" s="110"/>
      <c r="D9" s="111"/>
      <c r="E9" s="112"/>
    </row>
    <row r="10" s="113" customFormat="true" ht="13.5" hidden="false" customHeight="false" outlineLevel="0" collapsed="false">
      <c r="A10" s="115" t="s">
        <v>13</v>
      </c>
      <c r="B10" s="116" t="s">
        <v>14</v>
      </c>
      <c r="C10" s="117" t="s">
        <v>15</v>
      </c>
      <c r="D10" s="110" t="n">
        <v>1</v>
      </c>
      <c r="E10" s="110" t="n">
        <v>2</v>
      </c>
    </row>
    <row r="11" customFormat="false" ht="12.75" hidden="false" customHeight="false" outlineLevel="0" collapsed="false">
      <c r="A11" s="118" t="s">
        <v>210</v>
      </c>
      <c r="B11" s="119" t="s">
        <v>211</v>
      </c>
      <c r="C11" s="120" t="s">
        <v>18</v>
      </c>
      <c r="D11" s="121"/>
      <c r="E11" s="121"/>
    </row>
    <row r="12" customFormat="false" ht="101.25" hidden="false" customHeight="true" outlineLevel="0" collapsed="false">
      <c r="A12" s="122" t="s">
        <v>16</v>
      </c>
      <c r="B12" s="123" t="s">
        <v>212</v>
      </c>
      <c r="C12" s="124" t="s">
        <v>22</v>
      </c>
      <c r="D12" s="121" t="n">
        <f aca="false">I02B!D12+I02E!D12</f>
        <v>0</v>
      </c>
      <c r="E12" s="121" t="n">
        <f aca="false">I02B!E12+I02E!E12</f>
        <v>0</v>
      </c>
    </row>
    <row r="13" customFormat="false" ht="29.25" hidden="false" customHeight="false" outlineLevel="0" collapsed="false">
      <c r="A13" s="125" t="s">
        <v>20</v>
      </c>
      <c r="B13" s="126" t="s">
        <v>213</v>
      </c>
      <c r="C13" s="124" t="s">
        <v>25</v>
      </c>
      <c r="D13" s="121" t="n">
        <f aca="false">I02B!D13+I02E!D13</f>
        <v>0</v>
      </c>
      <c r="E13" s="121" t="n">
        <f aca="false">I02B!E13+I02E!E13</f>
        <v>0</v>
      </c>
    </row>
    <row r="14" customFormat="false" ht="57.75" hidden="false" customHeight="false" outlineLevel="0" collapsed="false">
      <c r="A14" s="122" t="s">
        <v>23</v>
      </c>
      <c r="B14" s="123" t="s">
        <v>214</v>
      </c>
      <c r="C14" s="124" t="s">
        <v>28</v>
      </c>
      <c r="D14" s="121" t="n">
        <f aca="false">I02B!D14+I02E!D14</f>
        <v>0</v>
      </c>
      <c r="E14" s="121" t="n">
        <f aca="false">I02B!E14+I02E!E14</f>
        <v>270907</v>
      </c>
      <c r="F14" s="127"/>
    </row>
    <row r="15" customFormat="false" ht="57.75" hidden="false" customHeight="false" outlineLevel="0" collapsed="false">
      <c r="A15" s="122" t="s">
        <v>26</v>
      </c>
      <c r="B15" s="123" t="s">
        <v>215</v>
      </c>
      <c r="C15" s="124" t="s">
        <v>31</v>
      </c>
      <c r="D15" s="121" t="n">
        <f aca="false">I02B!D15+I02E!D15</f>
        <v>0</v>
      </c>
      <c r="E15" s="121" t="n">
        <f aca="false">I02B!E15+I02E!E15</f>
        <v>0</v>
      </c>
    </row>
    <row r="16" customFormat="false" ht="30" hidden="false" customHeight="false" outlineLevel="0" collapsed="false">
      <c r="A16" s="128"/>
      <c r="B16" s="129" t="s">
        <v>216</v>
      </c>
      <c r="C16" s="130" t="s">
        <v>34</v>
      </c>
      <c r="D16" s="131" t="n">
        <f aca="false">D12+D13+D14+D15</f>
        <v>0</v>
      </c>
      <c r="E16" s="131" t="n">
        <f aca="false">E12+E13+E14+E15</f>
        <v>270907</v>
      </c>
    </row>
    <row r="17" customFormat="false" ht="12.75" hidden="false" customHeight="false" outlineLevel="0" collapsed="false">
      <c r="A17" s="118" t="s">
        <v>217</v>
      </c>
      <c r="B17" s="132" t="s">
        <v>218</v>
      </c>
      <c r="C17" s="120" t="s">
        <v>37</v>
      </c>
      <c r="D17" s="121" t="n">
        <f aca="false">I02B!D17+I02E!D17</f>
        <v>0</v>
      </c>
      <c r="E17" s="121" t="n">
        <f aca="false">I02B!E17+I02E!E17</f>
        <v>0</v>
      </c>
    </row>
    <row r="18" customFormat="false" ht="54.75" hidden="false" customHeight="true" outlineLevel="0" collapsed="false">
      <c r="A18" s="133" t="s">
        <v>16</v>
      </c>
      <c r="B18" s="126" t="s">
        <v>219</v>
      </c>
      <c r="C18" s="124" t="s">
        <v>41</v>
      </c>
      <c r="D18" s="121" t="n">
        <f aca="false">I02B!D18+I02E!D18</f>
        <v>1904391</v>
      </c>
      <c r="E18" s="121" t="n">
        <f aca="false">I02B!E18+I02E!E18</f>
        <v>2098737</v>
      </c>
    </row>
    <row r="19" customFormat="false" ht="41.25" hidden="false" customHeight="true" outlineLevel="0" collapsed="false">
      <c r="A19" s="133" t="s">
        <v>20</v>
      </c>
      <c r="B19" s="134" t="s">
        <v>220</v>
      </c>
      <c r="C19" s="124" t="s">
        <v>44</v>
      </c>
      <c r="D19" s="121" t="n">
        <f aca="false">I02B!D19+I02E!D19</f>
        <v>0</v>
      </c>
      <c r="E19" s="121" t="n">
        <f aca="false">I02B!E19+I02E!E19</f>
        <v>0</v>
      </c>
    </row>
    <row r="20" customFormat="false" ht="101.25" hidden="false" customHeight="false" outlineLevel="0" collapsed="false">
      <c r="A20" s="122" t="s">
        <v>23</v>
      </c>
      <c r="B20" s="123" t="s">
        <v>221</v>
      </c>
      <c r="C20" s="124" t="n">
        <v>10</v>
      </c>
      <c r="D20" s="121" t="n">
        <f aca="false">I02B!D20+I02E!D20</f>
        <v>433674</v>
      </c>
      <c r="E20" s="121" t="n">
        <f aca="false">I02B!E20+I02E!E20</f>
        <v>443650</v>
      </c>
    </row>
    <row r="21" customFormat="false" ht="43.5" hidden="false" customHeight="false" outlineLevel="0" collapsed="false">
      <c r="A21" s="122" t="s">
        <v>26</v>
      </c>
      <c r="B21" s="123" t="s">
        <v>222</v>
      </c>
      <c r="C21" s="124" t="n">
        <v>11</v>
      </c>
      <c r="D21" s="121" t="n">
        <f aca="false">I02B!D21+I02E!D21</f>
        <v>25706</v>
      </c>
      <c r="E21" s="121" t="n">
        <f aca="false">I02B!E21+I02E!E21</f>
        <v>15946</v>
      </c>
    </row>
    <row r="22" customFormat="false" ht="33" hidden="false" customHeight="true" outlineLevel="0" collapsed="false">
      <c r="A22" s="135" t="s">
        <v>29</v>
      </c>
      <c r="B22" s="136" t="s">
        <v>223</v>
      </c>
      <c r="C22" s="137" t="n">
        <v>12</v>
      </c>
      <c r="D22" s="121" t="n">
        <f aca="false">I02B!D22+I02E!D22</f>
        <v>13800</v>
      </c>
      <c r="E22" s="121" t="n">
        <f aca="false">I02B!E22+I02E!E22</f>
        <v>26002</v>
      </c>
    </row>
    <row r="23" customFormat="false" ht="30" hidden="false" customHeight="true" outlineLevel="0" collapsed="false">
      <c r="A23" s="138"/>
      <c r="B23" s="123" t="s">
        <v>224</v>
      </c>
      <c r="C23" s="139" t="n">
        <v>13</v>
      </c>
      <c r="D23" s="131" t="n">
        <f aca="false">D18+D19+D20+D21+D22</f>
        <v>2377571</v>
      </c>
      <c r="E23" s="131" t="n">
        <f aca="false">E18+E19+E20+E21+E22</f>
        <v>2584335</v>
      </c>
    </row>
    <row r="24" customFormat="false" ht="12.75" hidden="false" customHeight="false" outlineLevel="0" collapsed="false">
      <c r="A24" s="133" t="s">
        <v>225</v>
      </c>
      <c r="B24" s="140" t="s">
        <v>226</v>
      </c>
      <c r="C24" s="124" t="n">
        <v>14</v>
      </c>
      <c r="D24" s="121"/>
      <c r="E24" s="121"/>
    </row>
    <row r="25" customFormat="false" ht="12.75" hidden="false" customHeight="false" outlineLevel="0" collapsed="false">
      <c r="A25" s="128"/>
      <c r="B25" s="141" t="s">
        <v>227</v>
      </c>
      <c r="C25" s="142" t="n">
        <v>15</v>
      </c>
      <c r="D25" s="131" t="n">
        <f aca="false">IF(D16&gt;D23,D16-D23,0)</f>
        <v>0</v>
      </c>
      <c r="E25" s="131" t="n">
        <f aca="false">IF(E16&gt;E23,E16-E23,0)</f>
        <v>0</v>
      </c>
      <c r="F25" s="127"/>
    </row>
    <row r="26" customFormat="false" ht="12.75" hidden="false" customHeight="false" outlineLevel="0" collapsed="false">
      <c r="A26" s="128"/>
      <c r="B26" s="141" t="s">
        <v>228</v>
      </c>
      <c r="C26" s="130" t="n">
        <v>16</v>
      </c>
      <c r="D26" s="143" t="n">
        <f aca="false">IF(D23&gt;D16,D23-D16,0)</f>
        <v>2377571</v>
      </c>
      <c r="E26" s="143" t="n">
        <f aca="false">IF(E23&gt;E16,E23-E16,0)</f>
        <v>2313428</v>
      </c>
      <c r="F26" s="127"/>
    </row>
    <row r="27" customFormat="false" ht="43.5" hidden="false" customHeight="false" outlineLevel="0" collapsed="false">
      <c r="A27" s="133" t="s">
        <v>229</v>
      </c>
      <c r="B27" s="134" t="s">
        <v>230</v>
      </c>
      <c r="C27" s="124" t="n">
        <v>17</v>
      </c>
      <c r="D27" s="121" t="n">
        <f aca="false">I02B!D27+I02E!D27</f>
        <v>0</v>
      </c>
      <c r="E27" s="121" t="n">
        <f aca="false">I02B!E27+I02E!E27</f>
        <v>0</v>
      </c>
      <c r="F27" s="127"/>
    </row>
    <row r="28" customFormat="false" ht="43.5" hidden="false" customHeight="false" outlineLevel="0" collapsed="false">
      <c r="A28" s="122" t="s">
        <v>231</v>
      </c>
      <c r="B28" s="123" t="s">
        <v>232</v>
      </c>
      <c r="C28" s="130" t="n">
        <v>18</v>
      </c>
      <c r="D28" s="121" t="n">
        <f aca="false">I02B!D28+I02E!D28</f>
        <v>0</v>
      </c>
      <c r="E28" s="121" t="n">
        <f aca="false">I02B!E28+I02E!E28</f>
        <v>0</v>
      </c>
    </row>
    <row r="29" customFormat="false" ht="12.75" hidden="false" customHeight="false" outlineLevel="0" collapsed="false">
      <c r="A29" s="122" t="s">
        <v>233</v>
      </c>
      <c r="B29" s="141" t="s">
        <v>234</v>
      </c>
      <c r="C29" s="130" t="n">
        <v>19</v>
      </c>
      <c r="D29" s="121"/>
      <c r="E29" s="121"/>
    </row>
    <row r="30" customFormat="false" ht="12.75" hidden="false" customHeight="false" outlineLevel="0" collapsed="false">
      <c r="A30" s="128"/>
      <c r="B30" s="141" t="s">
        <v>235</v>
      </c>
      <c r="C30" s="130" t="n">
        <v>20</v>
      </c>
      <c r="D30" s="131" t="n">
        <f aca="false">IF(D27&gt;D28,D27-D28,0)</f>
        <v>0</v>
      </c>
      <c r="E30" s="131" t="n">
        <f aca="false">IF(E27&gt;E28,E27-E28,0)</f>
        <v>0</v>
      </c>
      <c r="F30" s="127"/>
    </row>
    <row r="31" customFormat="false" ht="12.75" hidden="false" customHeight="false" outlineLevel="0" collapsed="false">
      <c r="A31" s="128"/>
      <c r="B31" s="141" t="s">
        <v>236</v>
      </c>
      <c r="C31" s="130" t="n">
        <v>21</v>
      </c>
      <c r="D31" s="131" t="n">
        <f aca="false">IF(D28&gt;D27,D28-D27,0)</f>
        <v>0</v>
      </c>
      <c r="E31" s="131" t="n">
        <f aca="false">IF(E28&gt;E27,E28-E27,0)</f>
        <v>0</v>
      </c>
      <c r="F31" s="127"/>
    </row>
    <row r="32" customFormat="false" ht="15" hidden="false" customHeight="true" outlineLevel="0" collapsed="false">
      <c r="A32" s="118" t="s">
        <v>237</v>
      </c>
      <c r="B32" s="132" t="s">
        <v>238</v>
      </c>
      <c r="C32" s="120" t="n">
        <v>22</v>
      </c>
      <c r="D32" s="121"/>
      <c r="E32" s="121"/>
      <c r="F32" s="127"/>
    </row>
    <row r="33" customFormat="false" ht="12.75" hidden="false" customHeight="false" outlineLevel="0" collapsed="false">
      <c r="A33" s="144"/>
      <c r="B33" s="132" t="s">
        <v>239</v>
      </c>
      <c r="C33" s="120" t="n">
        <v>23</v>
      </c>
      <c r="D33" s="131" t="n">
        <f aca="false">IF(D25+D30&gt;D26+D31,D25+D30-D26-D31,0)</f>
        <v>0</v>
      </c>
      <c r="E33" s="131" t="n">
        <f aca="false">IF(E25+E30&gt;E26+E31,E25+E30-E26-E31,0)</f>
        <v>0</v>
      </c>
      <c r="F33" s="127"/>
    </row>
    <row r="34" customFormat="false" ht="12.75" hidden="false" customHeight="false" outlineLevel="0" collapsed="false">
      <c r="A34" s="144"/>
      <c r="B34" s="132" t="s">
        <v>240</v>
      </c>
      <c r="C34" s="120" t="n">
        <v>24</v>
      </c>
      <c r="D34" s="143" t="n">
        <f aca="false">IF(D26+D31&gt;D25+D30,D26+D31-D25-D30,0)</f>
        <v>2377571</v>
      </c>
      <c r="E34" s="143" t="n">
        <f aca="false">IF(E26+E31&gt;E25+E30,E26+E31-E25-E30,0)</f>
        <v>2313428</v>
      </c>
      <c r="F34" s="127"/>
    </row>
    <row r="35" customFormat="false" ht="25.5" hidden="false" customHeight="false" outlineLevel="0" collapsed="false">
      <c r="A35" s="133" t="s">
        <v>241</v>
      </c>
      <c r="B35" s="141" t="s">
        <v>242</v>
      </c>
      <c r="C35" s="124" t="n">
        <v>25</v>
      </c>
      <c r="D35" s="121" t="n">
        <f aca="false">I02B!D35+I02E!D35</f>
        <v>0</v>
      </c>
      <c r="E35" s="121" t="n">
        <f aca="false">I02B!E35+I02E!E35</f>
        <v>0</v>
      </c>
      <c r="F35" s="127"/>
    </row>
    <row r="36" customFormat="false" ht="12.75" hidden="false" customHeight="false" outlineLevel="0" collapsed="false">
      <c r="A36" s="133" t="s">
        <v>243</v>
      </c>
      <c r="B36" s="141" t="s">
        <v>244</v>
      </c>
      <c r="C36" s="124" t="n">
        <v>26</v>
      </c>
      <c r="D36" s="121" t="n">
        <f aca="false">I02B!D36+I02E!D36</f>
        <v>0</v>
      </c>
      <c r="E36" s="121" t="n">
        <f aca="false">I02B!E36+I02E!E36</f>
        <v>0</v>
      </c>
    </row>
    <row r="37" customFormat="false" ht="15" hidden="false" customHeight="true" outlineLevel="0" collapsed="false">
      <c r="A37" s="122" t="s">
        <v>245</v>
      </c>
      <c r="B37" s="141" t="s">
        <v>246</v>
      </c>
      <c r="C37" s="130" t="n">
        <v>27</v>
      </c>
      <c r="D37" s="121"/>
      <c r="E37" s="121"/>
    </row>
    <row r="38" customFormat="false" ht="15" hidden="false" customHeight="true" outlineLevel="0" collapsed="false">
      <c r="A38" s="118"/>
      <c r="B38" s="132" t="s">
        <v>247</v>
      </c>
      <c r="C38" s="120" t="n">
        <v>28</v>
      </c>
      <c r="D38" s="131" t="n">
        <f aca="false">IF(D35&gt;D36,D35-D36,0)</f>
        <v>0</v>
      </c>
      <c r="E38" s="131" t="n">
        <f aca="false">IF(E35&gt;E36,E35-E36,0)</f>
        <v>0</v>
      </c>
      <c r="F38" s="127"/>
    </row>
    <row r="39" customFormat="false" ht="15" hidden="false" customHeight="true" outlineLevel="0" collapsed="false">
      <c r="A39" s="118"/>
      <c r="B39" s="132" t="s">
        <v>248</v>
      </c>
      <c r="C39" s="120" t="n">
        <v>29</v>
      </c>
      <c r="D39" s="131" t="n">
        <f aca="false">IF(D36&gt;D35,D36-D35,0)</f>
        <v>0</v>
      </c>
      <c r="E39" s="131" t="n">
        <f aca="false">IF(E36&gt;E35,E36-E35,0)</f>
        <v>0</v>
      </c>
      <c r="F39" s="127"/>
    </row>
    <row r="40" customFormat="false" ht="15" hidden="false" customHeight="true" outlineLevel="0" collapsed="false">
      <c r="A40" s="118" t="s">
        <v>249</v>
      </c>
      <c r="B40" s="132" t="s">
        <v>250</v>
      </c>
      <c r="C40" s="145" t="s">
        <v>251</v>
      </c>
      <c r="D40" s="131"/>
      <c r="E40" s="131"/>
      <c r="F40" s="127"/>
    </row>
    <row r="41" customFormat="false" ht="15" hidden="false" customHeight="true" outlineLevel="0" collapsed="false">
      <c r="A41" s="118"/>
      <c r="B41" s="132" t="s">
        <v>252</v>
      </c>
      <c r="C41" s="145" t="s">
        <v>253</v>
      </c>
      <c r="D41" s="131" t="n">
        <f aca="false">IF(D33+D38&gt;D34+D39,D33+D38-D34-D39,0)</f>
        <v>0</v>
      </c>
      <c r="E41" s="131" t="n">
        <f aca="false">IF(E33+E38&gt;E34+E39,E33+E38-E34-E39,0)</f>
        <v>0</v>
      </c>
      <c r="F41" s="127"/>
    </row>
    <row r="42" customFormat="false" ht="15" hidden="false" customHeight="true" outlineLevel="0" collapsed="false">
      <c r="A42" s="118"/>
      <c r="B42" s="132" t="s">
        <v>254</v>
      </c>
      <c r="C42" s="145" t="s">
        <v>255</v>
      </c>
      <c r="D42" s="143" t="n">
        <f aca="false">IF(D34+D39&gt;D33+D38,D34+D39-D33-D38,0)</f>
        <v>2377571</v>
      </c>
      <c r="E42" s="143" t="n">
        <f aca="false">IF(E34+E39&gt;E33+E38,E34+E39-E33-E38,0)</f>
        <v>2313428</v>
      </c>
      <c r="F42" s="127"/>
    </row>
    <row r="43" customFormat="false" ht="15" hidden="false" customHeight="true" outlineLevel="0" collapsed="false">
      <c r="A43" s="118"/>
      <c r="B43" s="132" t="s">
        <v>256</v>
      </c>
      <c r="C43" s="145" t="s">
        <v>257</v>
      </c>
      <c r="D43" s="131"/>
      <c r="E43" s="131"/>
      <c r="F43" s="127"/>
    </row>
    <row r="44" customFormat="false" ht="12.75" hidden="false" customHeight="false" outlineLevel="0" collapsed="false">
      <c r="A44" s="118" t="s">
        <v>249</v>
      </c>
      <c r="B44" s="146" t="s">
        <v>258</v>
      </c>
      <c r="C44" s="120" t="n">
        <v>30</v>
      </c>
      <c r="D44" s="121"/>
      <c r="E44" s="121"/>
    </row>
    <row r="45" customFormat="false" ht="31.5" hidden="false" customHeight="true" outlineLevel="0" collapsed="false">
      <c r="A45" s="144"/>
      <c r="B45" s="146" t="s">
        <v>259</v>
      </c>
      <c r="C45" s="120" t="n">
        <v>31</v>
      </c>
      <c r="D45" s="131" t="n">
        <f aca="false">IF(D33+D38&gt;D34+D39,D33+D38-D34-D39,0)</f>
        <v>0</v>
      </c>
      <c r="E45" s="131" t="n">
        <f aca="false">IF(E33+E38&gt;E34+E39,E33+E38-E34-E39,0)</f>
        <v>0</v>
      </c>
      <c r="F45" s="127"/>
    </row>
    <row r="46" customFormat="false" ht="12.75" hidden="false" customHeight="true" outlineLevel="0" collapsed="false">
      <c r="A46" s="147"/>
      <c r="B46" s="148" t="s">
        <v>260</v>
      </c>
      <c r="C46" s="149" t="n">
        <v>32</v>
      </c>
      <c r="D46" s="143" t="n">
        <f aca="false">IF(D34+D39&gt;D33+D38,D34+D39-D33-D38,0)</f>
        <v>2377571</v>
      </c>
      <c r="E46" s="143" t="n">
        <f aca="false">IF(E34+E39&gt;E33+E38,E34+E39-E33-E38,0)</f>
        <v>2313428</v>
      </c>
      <c r="F46" s="127"/>
    </row>
    <row r="47" customFormat="false" ht="31.5" hidden="false" customHeight="true" outlineLevel="0" collapsed="false">
      <c r="A47" s="150" t="s">
        <v>261</v>
      </c>
      <c r="B47" s="150"/>
      <c r="C47" s="150"/>
      <c r="D47" s="150"/>
      <c r="E47" s="150"/>
      <c r="F47" s="127"/>
    </row>
    <row r="48" customFormat="false" ht="12.75" hidden="false" customHeight="false" outlineLevel="0" collapsed="false">
      <c r="F48" s="127"/>
    </row>
    <row r="49" customFormat="false" ht="12.75" hidden="false" customHeight="false" outlineLevel="0" collapsed="false">
      <c r="B49" s="93" t="s">
        <v>196</v>
      </c>
    </row>
    <row r="50" customFormat="false" ht="12.75" hidden="false" customHeight="false" outlineLevel="0" collapsed="false">
      <c r="D50" s="100" t="s">
        <v>262</v>
      </c>
    </row>
    <row r="51" customFormat="false" ht="12.75" hidden="false" customHeight="false" outlineLevel="0" collapsed="false">
      <c r="D51" s="100" t="s">
        <v>263</v>
      </c>
      <c r="E51" s="151"/>
    </row>
  </sheetData>
  <mergeCells count="7">
    <mergeCell ref="A4:E4"/>
    <mergeCell ref="A5:E5"/>
    <mergeCell ref="B8:B9"/>
    <mergeCell ref="C8:C9"/>
    <mergeCell ref="D8:D9"/>
    <mergeCell ref="E8:E9"/>
    <mergeCell ref="A47:E47"/>
  </mergeCells>
  <printOptions headings="false" gridLines="false" gridLinesSet="true" horizontalCentered="true" verticalCentered="false"/>
  <pageMargins left="0.236111111111111" right="0.236111111111111" top="0.320138888888889" bottom="0.22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8" activeCellId="0" sqref="A1:K48"/>
    </sheetView>
  </sheetViews>
  <sheetFormatPr defaultColWidth="7.9921875" defaultRowHeight="11.25" zeroHeight="false" outlineLevelRow="0" outlineLevelCol="0"/>
  <cols>
    <col collapsed="false" customWidth="true" hidden="false" outlineLevel="0" max="1" min="1" style="89" width="38.14"/>
    <col collapsed="false" customWidth="true" hidden="false" outlineLevel="0" max="2" min="2" style="950" width="6.85"/>
    <col collapsed="false" customWidth="true" hidden="false" outlineLevel="0" max="3" min="3" style="951" width="11.28"/>
    <col collapsed="false" customWidth="true" hidden="false" outlineLevel="0" max="4" min="4" style="951" width="10.99"/>
    <col collapsed="false" customWidth="true" hidden="false" outlineLevel="0" max="5" min="5" style="951" width="12.42"/>
    <col collapsed="false" customWidth="true" hidden="false" outlineLevel="0" max="6" min="6" style="951" width="11.28"/>
    <col collapsed="false" customWidth="true" hidden="false" outlineLevel="0" max="7" min="7" style="951" width="10.85"/>
    <col collapsed="false" customWidth="true" hidden="false" outlineLevel="0" max="8" min="8" style="951" width="9.99"/>
    <col collapsed="false" customWidth="true" hidden="false" outlineLevel="0" max="9" min="9" style="951" width="8.99"/>
    <col collapsed="false" customWidth="true" hidden="false" outlineLevel="0" max="10" min="10" style="951" width="9.85"/>
    <col collapsed="false" customWidth="true" hidden="false" outlineLevel="0" max="11" min="11" style="951" width="10.13"/>
    <col collapsed="false" customWidth="true" hidden="false" outlineLevel="0" max="12" min="12" style="89" width="10.56"/>
    <col collapsed="false" customWidth="false" hidden="false" outlineLevel="0" max="257" min="13" style="89" width="7.99"/>
  </cols>
  <sheetData>
    <row r="1" customFormat="false" ht="17.25" hidden="false" customHeight="true" outlineLevel="0" collapsed="false">
      <c r="A1" s="5" t="s">
        <v>0</v>
      </c>
      <c r="B1" s="917"/>
      <c r="C1" s="917"/>
      <c r="D1" s="917"/>
      <c r="E1" s="89"/>
      <c r="F1" s="917"/>
      <c r="G1" s="917"/>
      <c r="H1" s="917"/>
      <c r="I1" s="917"/>
      <c r="J1" s="917" t="s">
        <v>1476</v>
      </c>
      <c r="K1" s="917"/>
    </row>
    <row r="2" customFormat="false" ht="33.75" hidden="false" customHeight="true" outlineLevel="0" collapsed="false">
      <c r="A2" s="845" t="str">
        <f aca="false">'01'!A2</f>
        <v>DJS BACAU</v>
      </c>
      <c r="B2" s="952"/>
      <c r="C2" s="952"/>
      <c r="D2" s="952"/>
      <c r="E2" s="89"/>
      <c r="F2" s="917"/>
      <c r="G2" s="917"/>
      <c r="H2" s="917"/>
      <c r="I2" s="917"/>
      <c r="J2" s="917"/>
      <c r="K2" s="917"/>
    </row>
    <row r="3" s="847" customFormat="true" ht="22.5" hidden="false" customHeight="true" outlineLevel="0" collapsed="false">
      <c r="B3" s="848" t="s">
        <v>1210</v>
      </c>
      <c r="C3" s="848"/>
      <c r="D3" s="848"/>
      <c r="E3" s="848"/>
      <c r="F3" s="848"/>
      <c r="G3" s="848"/>
      <c r="H3" s="848"/>
      <c r="I3" s="848"/>
      <c r="J3" s="848"/>
      <c r="K3" s="848"/>
    </row>
    <row r="4" customFormat="false" ht="15" hidden="false" customHeight="true" outlineLevel="0" collapsed="false">
      <c r="B4" s="849" t="s">
        <v>872</v>
      </c>
      <c r="C4" s="849"/>
      <c r="D4" s="849"/>
      <c r="E4" s="849"/>
      <c r="F4" s="849"/>
      <c r="G4" s="849"/>
      <c r="H4" s="849"/>
      <c r="I4" s="849"/>
      <c r="J4" s="849"/>
      <c r="K4" s="849"/>
    </row>
    <row r="5" customFormat="false" ht="14.25" hidden="false" customHeight="true" outlineLevel="0" collapsed="false">
      <c r="A5" s="850"/>
      <c r="B5" s="843"/>
      <c r="C5" s="851"/>
      <c r="D5" s="851"/>
      <c r="E5" s="90"/>
      <c r="F5" s="90"/>
      <c r="G5" s="852"/>
      <c r="H5" s="852"/>
      <c r="I5" s="852"/>
      <c r="J5" s="852"/>
      <c r="K5" s="90"/>
    </row>
    <row r="6" customFormat="false" ht="25.5" hidden="false" customHeight="true" outlineLevel="0" collapsed="false">
      <c r="A6" s="953"/>
      <c r="B6" s="843" t="s">
        <v>1211</v>
      </c>
      <c r="C6" s="854"/>
      <c r="D6" s="854"/>
      <c r="E6" s="855"/>
      <c r="F6" s="856"/>
      <c r="G6" s="857"/>
      <c r="H6" s="857"/>
      <c r="I6" s="857"/>
      <c r="J6" s="857"/>
      <c r="K6" s="858" t="s">
        <v>874</v>
      </c>
    </row>
    <row r="7" s="864" customFormat="true" ht="18" hidden="false" customHeight="true" outlineLevel="0" collapsed="false">
      <c r="A7" s="867" t="s">
        <v>1477</v>
      </c>
      <c r="B7" s="868" t="s">
        <v>1478</v>
      </c>
      <c r="C7" s="954" t="s">
        <v>1472</v>
      </c>
      <c r="D7" s="954"/>
      <c r="E7" s="870" t="s">
        <v>1473</v>
      </c>
      <c r="F7" s="870"/>
      <c r="G7" s="955" t="s">
        <v>1216</v>
      </c>
      <c r="H7" s="955" t="s">
        <v>1217</v>
      </c>
      <c r="I7" s="955" t="s">
        <v>1218</v>
      </c>
      <c r="J7" s="955" t="s">
        <v>1219</v>
      </c>
      <c r="K7" s="871" t="s">
        <v>1220</v>
      </c>
    </row>
    <row r="8" s="864" customFormat="true" ht="73.5" hidden="false" customHeight="true" outlineLevel="0" collapsed="false">
      <c r="A8" s="866"/>
      <c r="B8" s="956"/>
      <c r="C8" s="957" t="s">
        <v>1221</v>
      </c>
      <c r="D8" s="958" t="s">
        <v>1222</v>
      </c>
      <c r="E8" s="957" t="s">
        <v>1221</v>
      </c>
      <c r="F8" s="958" t="s">
        <v>1222</v>
      </c>
      <c r="G8" s="955"/>
      <c r="H8" s="955"/>
      <c r="I8" s="955"/>
      <c r="J8" s="955"/>
      <c r="K8" s="871"/>
    </row>
    <row r="9" s="864" customFormat="true" ht="26.25" hidden="false" customHeight="true" outlineLevel="0" collapsed="false">
      <c r="A9" s="867" t="s">
        <v>13</v>
      </c>
      <c r="B9" s="860" t="s">
        <v>14</v>
      </c>
      <c r="C9" s="869" t="n">
        <v>1</v>
      </c>
      <c r="D9" s="869" t="s">
        <v>948</v>
      </c>
      <c r="E9" s="870" t="n">
        <v>3</v>
      </c>
      <c r="F9" s="871" t="n">
        <v>4</v>
      </c>
      <c r="G9" s="868" t="n">
        <v>5</v>
      </c>
      <c r="H9" s="868" t="n">
        <v>6</v>
      </c>
      <c r="I9" s="868" t="n">
        <v>7</v>
      </c>
      <c r="J9" s="955" t="s">
        <v>1223</v>
      </c>
      <c r="K9" s="871" t="n">
        <v>9</v>
      </c>
      <c r="O9" s="846"/>
    </row>
    <row r="10" customFormat="false" ht="21" hidden="false" customHeight="true" outlineLevel="0" collapsed="false">
      <c r="A10" s="872" t="s">
        <v>1224</v>
      </c>
      <c r="B10" s="873" t="s">
        <v>1479</v>
      </c>
      <c r="C10" s="874" t="n">
        <f aca="false">+C11+C27+C35</f>
        <v>0</v>
      </c>
      <c r="D10" s="874" t="n">
        <f aca="false">+D11+D27+D35</f>
        <v>0</v>
      </c>
      <c r="E10" s="874" t="n">
        <f aca="false">+E11+E27+E35</f>
        <v>0</v>
      </c>
      <c r="F10" s="874" t="n">
        <f aca="false">+F11+F27+F35</f>
        <v>0</v>
      </c>
      <c r="G10" s="874" t="n">
        <f aca="false">+G11+G27+G35</f>
        <v>0</v>
      </c>
      <c r="H10" s="874" t="n">
        <f aca="false">+H11+H27+H35</f>
        <v>0</v>
      </c>
      <c r="I10" s="874" t="n">
        <f aca="false">+I11+I27+I35</f>
        <v>0</v>
      </c>
      <c r="J10" s="874" t="n">
        <f aca="false">H10-I10</f>
        <v>0</v>
      </c>
      <c r="K10" s="874" t="n">
        <f aca="false">+K11+K27+K35</f>
        <v>0</v>
      </c>
      <c r="L10" s="875" t="n">
        <f aca="false">IF(F10&lt;I10,F10-I10,0)</f>
        <v>0</v>
      </c>
      <c r="M10" s="875" t="n">
        <f aca="false">IF(F10&lt;G10,F10-G10,0)</f>
        <v>0</v>
      </c>
      <c r="N10" s="875" t="n">
        <f aca="false">IF(G10&lt;H10,G10-H10,0)</f>
        <v>0</v>
      </c>
      <c r="O10" s="846" t="n">
        <f aca="false">IF(H10&lt;I10,H10-I10,0)</f>
        <v>0</v>
      </c>
      <c r="P10" s="878"/>
    </row>
    <row r="11" s="879" customFormat="true" ht="11.25" hidden="false" customHeight="false" outlineLevel="0" collapsed="false">
      <c r="A11" s="872" t="s">
        <v>1226</v>
      </c>
      <c r="B11" s="873" t="s">
        <v>18</v>
      </c>
      <c r="C11" s="874" t="n">
        <f aca="false">C12+C16</f>
        <v>0</v>
      </c>
      <c r="D11" s="874" t="n">
        <f aca="false">D12+D16</f>
        <v>0</v>
      </c>
      <c r="E11" s="874" t="n">
        <f aca="false">E12+E16</f>
        <v>0</v>
      </c>
      <c r="F11" s="874" t="n">
        <f aca="false">F12+F16</f>
        <v>0</v>
      </c>
      <c r="G11" s="874" t="n">
        <f aca="false">G12+G16</f>
        <v>0</v>
      </c>
      <c r="H11" s="874" t="n">
        <f aca="false">H12+H16</f>
        <v>0</v>
      </c>
      <c r="I11" s="874" t="n">
        <f aca="false">I12+I16</f>
        <v>0</v>
      </c>
      <c r="J11" s="874" t="n">
        <f aca="false">H11-I11</f>
        <v>0</v>
      </c>
      <c r="K11" s="874" t="n">
        <f aca="false">K12+K16</f>
        <v>0</v>
      </c>
      <c r="L11" s="875" t="n">
        <f aca="false">IF(F11&lt;I11,F11-I11,0)</f>
        <v>0</v>
      </c>
      <c r="M11" s="875" t="n">
        <f aca="false">IF(F11&lt;G11,F11-G11,0)</f>
        <v>0</v>
      </c>
      <c r="N11" s="875" t="n">
        <f aca="false">IF(G11&lt;H11,G11-H11,0)</f>
        <v>0</v>
      </c>
      <c r="O11" s="846" t="n">
        <f aca="false">IF(H11&lt;I11,H11-I11,0)</f>
        <v>0</v>
      </c>
      <c r="P11" s="878"/>
    </row>
    <row r="12" s="879" customFormat="true" ht="11.25" hidden="true" customHeight="true" outlineLevel="0" collapsed="false">
      <c r="A12" s="889" t="s">
        <v>1349</v>
      </c>
      <c r="B12" s="873" t="s">
        <v>1350</v>
      </c>
      <c r="C12" s="894" t="n">
        <f aca="false">C13</f>
        <v>0</v>
      </c>
      <c r="D12" s="894" t="n">
        <f aca="false">D13</f>
        <v>0</v>
      </c>
      <c r="E12" s="894" t="n">
        <f aca="false">E13</f>
        <v>0</v>
      </c>
      <c r="F12" s="894" t="n">
        <f aca="false">F13</f>
        <v>0</v>
      </c>
      <c r="G12" s="894" t="n">
        <f aca="false">G13</f>
        <v>0</v>
      </c>
      <c r="H12" s="894" t="n">
        <f aca="false">H13</f>
        <v>0</v>
      </c>
      <c r="I12" s="894" t="n">
        <f aca="false">I13</f>
        <v>0</v>
      </c>
      <c r="J12" s="874" t="n">
        <f aca="false">H12-I12</f>
        <v>0</v>
      </c>
      <c r="K12" s="894" t="n">
        <f aca="false">K13</f>
        <v>0</v>
      </c>
      <c r="L12" s="875" t="n">
        <f aca="false">IF(F12&lt;I12,F12-I12,0)</f>
        <v>0</v>
      </c>
      <c r="M12" s="875" t="n">
        <f aca="false">IF(F12&lt;G12,F12-G12,0)</f>
        <v>0</v>
      </c>
      <c r="N12" s="875" t="n">
        <f aca="false">IF(G12&lt;H12,G12-H12,0)</f>
        <v>0</v>
      </c>
      <c r="O12" s="846" t="n">
        <f aca="false">IF(H12&lt;I12,H12-I12,0)</f>
        <v>0</v>
      </c>
      <c r="P12" s="878"/>
    </row>
    <row r="13" s="879" customFormat="true" ht="11.25" hidden="true" customHeight="true" outlineLevel="0" collapsed="false">
      <c r="A13" s="889" t="s">
        <v>1351</v>
      </c>
      <c r="B13" s="873" t="n">
        <v>5501</v>
      </c>
      <c r="C13" s="894" t="n">
        <f aca="false">C14+C15</f>
        <v>0</v>
      </c>
      <c r="D13" s="894" t="n">
        <f aca="false">D14+D15</f>
        <v>0</v>
      </c>
      <c r="E13" s="894" t="n">
        <f aca="false">E14+E15</f>
        <v>0</v>
      </c>
      <c r="F13" s="894" t="n">
        <f aca="false">F14+F15</f>
        <v>0</v>
      </c>
      <c r="G13" s="894" t="n">
        <f aca="false">G14+G15</f>
        <v>0</v>
      </c>
      <c r="H13" s="894" t="n">
        <f aca="false">H14+H15</f>
        <v>0</v>
      </c>
      <c r="I13" s="894" t="n">
        <f aca="false">I14+I15</f>
        <v>0</v>
      </c>
      <c r="J13" s="874" t="n">
        <f aca="false">H13-I13</f>
        <v>0</v>
      </c>
      <c r="K13" s="894" t="n">
        <f aca="false">K14+K15</f>
        <v>0</v>
      </c>
      <c r="L13" s="875" t="n">
        <f aca="false">IF(F13&lt;I13,F13-I13,0)</f>
        <v>0</v>
      </c>
      <c r="M13" s="875" t="n">
        <f aca="false">IF(F13&lt;G13,F13-G13,0)</f>
        <v>0</v>
      </c>
      <c r="N13" s="875" t="n">
        <f aca="false">IF(G13&lt;H13,G13-H13,0)</f>
        <v>0</v>
      </c>
      <c r="O13" s="846" t="n">
        <f aca="false">IF(H13&lt;I13,H13-I13,0)</f>
        <v>0</v>
      </c>
      <c r="P13" s="878"/>
    </row>
    <row r="14" s="879" customFormat="true" ht="22.5" hidden="true" customHeight="true" outlineLevel="0" collapsed="false">
      <c r="A14" s="888" t="s">
        <v>1352</v>
      </c>
      <c r="B14" s="882" t="s">
        <v>1353</v>
      </c>
      <c r="C14" s="895"/>
      <c r="D14" s="895"/>
      <c r="E14" s="895" t="n">
        <v>0</v>
      </c>
      <c r="F14" s="895" t="n">
        <v>0</v>
      </c>
      <c r="G14" s="896" t="n">
        <f aca="false">H14</f>
        <v>0</v>
      </c>
      <c r="H14" s="896" t="n">
        <f aca="false">I14</f>
        <v>0</v>
      </c>
      <c r="I14" s="896"/>
      <c r="J14" s="874" t="n">
        <f aca="false">H14-I14</f>
        <v>0</v>
      </c>
      <c r="K14" s="959"/>
      <c r="L14" s="875" t="n">
        <f aca="false">IF(F14&lt;I14,F14-I14,0)</f>
        <v>0</v>
      </c>
      <c r="M14" s="875" t="n">
        <f aca="false">IF(F14&lt;G14,F14-G14,0)</f>
        <v>0</v>
      </c>
      <c r="N14" s="875" t="n">
        <f aca="false">IF(G14&lt;H14,G14-H14,0)</f>
        <v>0</v>
      </c>
      <c r="O14" s="846" t="n">
        <f aca="false">IF(H14&lt;I14,H14-I14,0)</f>
        <v>0</v>
      </c>
      <c r="P14" s="878"/>
    </row>
    <row r="15" s="879" customFormat="true" ht="11.25" hidden="true" customHeight="true" outlineLevel="0" collapsed="false">
      <c r="A15" s="888" t="s">
        <v>1356</v>
      </c>
      <c r="B15" s="882" t="s">
        <v>1357</v>
      </c>
      <c r="C15" s="895"/>
      <c r="D15" s="895"/>
      <c r="E15" s="895"/>
      <c r="F15" s="895" t="n">
        <v>0</v>
      </c>
      <c r="G15" s="896" t="n">
        <f aca="false">H15</f>
        <v>0</v>
      </c>
      <c r="H15" s="896" t="n">
        <f aca="false">I15</f>
        <v>0</v>
      </c>
      <c r="I15" s="896"/>
      <c r="J15" s="874" t="n">
        <f aca="false">H15-I15</f>
        <v>0</v>
      </c>
      <c r="K15" s="896"/>
      <c r="L15" s="875" t="n">
        <f aca="false">IF(F15&lt;I15,F15-I15,0)</f>
        <v>0</v>
      </c>
      <c r="M15" s="875" t="n">
        <f aca="false">IF(F15&lt;G15,F15-G15,0)</f>
        <v>0</v>
      </c>
      <c r="N15" s="875" t="n">
        <f aca="false">IF(G15&lt;H15,G15-H15,0)</f>
        <v>0</v>
      </c>
      <c r="O15" s="846" t="n">
        <f aca="false">IF(H15&lt;I15,H15-I15,0)</f>
        <v>0</v>
      </c>
      <c r="P15" s="878"/>
    </row>
    <row r="16" s="899" customFormat="true" ht="39.75" hidden="true" customHeight="true" outlineLevel="0" collapsed="false">
      <c r="A16" s="889" t="s">
        <v>1480</v>
      </c>
      <c r="B16" s="873" t="s">
        <v>1364</v>
      </c>
      <c r="C16" s="894" t="n">
        <f aca="false">C17+C19+C23</f>
        <v>0</v>
      </c>
      <c r="D16" s="894" t="n">
        <f aca="false">D17+D19+D23</f>
        <v>0</v>
      </c>
      <c r="E16" s="894" t="n">
        <f aca="false">E17+E19+E23</f>
        <v>0</v>
      </c>
      <c r="F16" s="894" t="n">
        <f aca="false">F17+F19+F23</f>
        <v>0</v>
      </c>
      <c r="G16" s="894" t="n">
        <f aca="false">G17+G19+G23</f>
        <v>0</v>
      </c>
      <c r="H16" s="894" t="n">
        <f aca="false">H17+H19+H23</f>
        <v>0</v>
      </c>
      <c r="I16" s="894" t="n">
        <f aca="false">I17+I19+I23</f>
        <v>0</v>
      </c>
      <c r="J16" s="874" t="n">
        <f aca="false">H16-I16</f>
        <v>0</v>
      </c>
      <c r="K16" s="894" t="n">
        <f aca="false">K17+K19+K23</f>
        <v>0</v>
      </c>
      <c r="L16" s="875" t="n">
        <f aca="false">IF(F16&lt;I16,F16-I16,0)</f>
        <v>0</v>
      </c>
      <c r="M16" s="875" t="n">
        <f aca="false">IF(F16&lt;G16,F16-G16,0)</f>
        <v>0</v>
      </c>
      <c r="N16" s="875" t="n">
        <f aca="false">IF(G16&lt;H16,G16-H16,0)</f>
        <v>0</v>
      </c>
      <c r="O16" s="846" t="n">
        <f aca="false">IF(H16&lt;I16,H16-I16,0)</f>
        <v>0</v>
      </c>
      <c r="P16" s="898"/>
    </row>
    <row r="17" s="899" customFormat="true" ht="15.75" hidden="true" customHeight="true" outlineLevel="0" collapsed="false">
      <c r="A17" s="889"/>
      <c r="B17" s="873" t="s">
        <v>1379</v>
      </c>
      <c r="C17" s="894"/>
      <c r="D17" s="894"/>
      <c r="E17" s="894"/>
      <c r="F17" s="894"/>
      <c r="G17" s="897"/>
      <c r="H17" s="897"/>
      <c r="I17" s="897"/>
      <c r="J17" s="874" t="n">
        <f aca="false">H17-I17</f>
        <v>0</v>
      </c>
      <c r="K17" s="897"/>
      <c r="L17" s="875" t="n">
        <f aca="false">IF(F17&lt;I17,F17-I17,0)</f>
        <v>0</v>
      </c>
      <c r="M17" s="875" t="n">
        <f aca="false">IF(F17&lt;G17,F17-G17,0)</f>
        <v>0</v>
      </c>
      <c r="N17" s="875" t="n">
        <f aca="false">IF(G17&lt;H17,G17-H17,0)</f>
        <v>0</v>
      </c>
      <c r="O17" s="846" t="n">
        <f aca="false">IF(H17&lt;I17,H17-I17,0)</f>
        <v>0</v>
      </c>
      <c r="P17" s="898"/>
    </row>
    <row r="18" customFormat="false" ht="16.5" hidden="true" customHeight="true" outlineLevel="0" collapsed="false">
      <c r="A18" s="888"/>
      <c r="B18" s="882" t="s">
        <v>1381</v>
      </c>
      <c r="C18" s="895"/>
      <c r="D18" s="895"/>
      <c r="E18" s="895"/>
      <c r="F18" s="895"/>
      <c r="G18" s="896"/>
      <c r="H18" s="896"/>
      <c r="I18" s="896"/>
      <c r="J18" s="874" t="n">
        <f aca="false">H18-I18</f>
        <v>0</v>
      </c>
      <c r="K18" s="896"/>
      <c r="L18" s="875" t="n">
        <f aca="false">IF(F18&lt;I18,F18-I18,0)</f>
        <v>0</v>
      </c>
      <c r="M18" s="875" t="n">
        <f aca="false">IF(F18&lt;G18,F18-G18,0)</f>
        <v>0</v>
      </c>
      <c r="N18" s="875" t="n">
        <f aca="false">IF(G18&lt;H18,G18-H18,0)</f>
        <v>0</v>
      </c>
      <c r="O18" s="846" t="n">
        <f aca="false">IF(H18&lt;I18,H18-I18,0)</f>
        <v>0</v>
      </c>
      <c r="P18" s="878"/>
    </row>
    <row r="19" s="879" customFormat="true" ht="15" hidden="true" customHeight="true" outlineLevel="0" collapsed="false">
      <c r="A19" s="889" t="s">
        <v>1481</v>
      </c>
      <c r="B19" s="873" t="s">
        <v>1384</v>
      </c>
      <c r="C19" s="894" t="n">
        <f aca="false">C21</f>
        <v>0</v>
      </c>
      <c r="D19" s="894"/>
      <c r="E19" s="894" t="n">
        <f aca="false">E21</f>
        <v>0</v>
      </c>
      <c r="F19" s="894" t="n">
        <f aca="false">F21</f>
        <v>0</v>
      </c>
      <c r="G19" s="885" t="n">
        <f aca="false">G21</f>
        <v>0</v>
      </c>
      <c r="H19" s="897" t="n">
        <f aca="false">H20+H21+H22</f>
        <v>0</v>
      </c>
      <c r="I19" s="897" t="n">
        <f aca="false">I20+I21+I22</f>
        <v>0</v>
      </c>
      <c r="J19" s="874" t="n">
        <f aca="false">H19-I19</f>
        <v>0</v>
      </c>
      <c r="K19" s="897" t="n">
        <f aca="false">K20+K21+K22</f>
        <v>0</v>
      </c>
      <c r="L19" s="875" t="n">
        <f aca="false">IF(F19&lt;I19,F19-I19,0)</f>
        <v>0</v>
      </c>
      <c r="M19" s="875" t="n">
        <f aca="false">IF(F19&lt;G19,F19-G19,0)</f>
        <v>0</v>
      </c>
      <c r="N19" s="875" t="n">
        <f aca="false">IF(G19&lt;H19,G19-H19,0)</f>
        <v>0</v>
      </c>
      <c r="O19" s="846" t="n">
        <f aca="false">IF(H19&lt;I19,H19-I19,0)</f>
        <v>0</v>
      </c>
      <c r="P19" s="890"/>
    </row>
    <row r="20" customFormat="false" ht="16.5" hidden="true" customHeight="true" outlineLevel="0" collapsed="false">
      <c r="A20" s="900" t="s">
        <v>1367</v>
      </c>
      <c r="B20" s="882" t="s">
        <v>1385</v>
      </c>
      <c r="C20" s="895"/>
      <c r="D20" s="895"/>
      <c r="E20" s="895"/>
      <c r="F20" s="883"/>
      <c r="G20" s="896"/>
      <c r="H20" s="896"/>
      <c r="I20" s="896"/>
      <c r="J20" s="874" t="n">
        <f aca="false">H20-I20</f>
        <v>0</v>
      </c>
      <c r="K20" s="896"/>
      <c r="L20" s="875" t="n">
        <f aca="false">IF(F20&lt;I20,F20-I20,0)</f>
        <v>0</v>
      </c>
      <c r="M20" s="875" t="n">
        <f aca="false">IF(F20&lt;G20,F20-G20,0)</f>
        <v>0</v>
      </c>
      <c r="N20" s="875" t="n">
        <f aca="false">IF(G20&lt;H20,G20-H20,0)</f>
        <v>0</v>
      </c>
      <c r="O20" s="846" t="n">
        <f aca="false">IF(H20&lt;I20,H20-I20,0)</f>
        <v>0</v>
      </c>
      <c r="P20" s="878"/>
    </row>
    <row r="21" customFormat="false" ht="16.5" hidden="true" customHeight="true" outlineLevel="0" collapsed="false">
      <c r="A21" s="901" t="s">
        <v>1369</v>
      </c>
      <c r="B21" s="882" t="s">
        <v>1386</v>
      </c>
      <c r="C21" s="960" t="n">
        <v>0</v>
      </c>
      <c r="D21" s="960"/>
      <c r="E21" s="960" t="n">
        <v>0</v>
      </c>
      <c r="F21" s="960" t="n">
        <v>0</v>
      </c>
      <c r="G21" s="961"/>
      <c r="H21" s="961"/>
      <c r="I21" s="961"/>
      <c r="J21" s="874" t="n">
        <f aca="false">H21-I21</f>
        <v>0</v>
      </c>
      <c r="K21" s="961"/>
      <c r="L21" s="875" t="n">
        <f aca="false">IF(F21&lt;I21,F21-I21,0)</f>
        <v>0</v>
      </c>
      <c r="M21" s="875" t="n">
        <f aca="false">IF(F21&lt;G21,F21-G21,0)</f>
        <v>0</v>
      </c>
      <c r="N21" s="875" t="n">
        <f aca="false">IF(G21&lt;H21,G21-H21,0)</f>
        <v>0</v>
      </c>
      <c r="O21" s="846" t="n">
        <f aca="false">IF(H21&lt;I21,H21-I21,0)</f>
        <v>0</v>
      </c>
      <c r="P21" s="878"/>
    </row>
    <row r="22" customFormat="false" ht="16.5" hidden="true" customHeight="true" outlineLevel="0" collapsed="false">
      <c r="A22" s="900" t="s">
        <v>1371</v>
      </c>
      <c r="B22" s="882" t="s">
        <v>1387</v>
      </c>
      <c r="C22" s="895"/>
      <c r="D22" s="895"/>
      <c r="E22" s="895"/>
      <c r="F22" s="883"/>
      <c r="G22" s="896"/>
      <c r="H22" s="896"/>
      <c r="I22" s="896"/>
      <c r="J22" s="874" t="n">
        <f aca="false">H22-I22</f>
        <v>0</v>
      </c>
      <c r="K22" s="896"/>
      <c r="L22" s="875" t="n">
        <f aca="false">IF(F22&lt;I22,F22-I22,0)</f>
        <v>0</v>
      </c>
      <c r="M22" s="875" t="n">
        <f aca="false">IF(F22&lt;G22,F22-G22,0)</f>
        <v>0</v>
      </c>
      <c r="N22" s="875" t="n">
        <f aca="false">IF(G22&lt;H22,G22-H22,0)</f>
        <v>0</v>
      </c>
      <c r="O22" s="846" t="n">
        <f aca="false">IF(H22&lt;I22,H22-I22,0)</f>
        <v>0</v>
      </c>
      <c r="P22" s="878"/>
    </row>
    <row r="23" s="879" customFormat="true" ht="16.5" hidden="true" customHeight="true" outlineLevel="0" collapsed="false">
      <c r="A23" s="962" t="s">
        <v>1388</v>
      </c>
      <c r="B23" s="873" t="s">
        <v>1389</v>
      </c>
      <c r="C23" s="894" t="n">
        <f aca="false">C24+C25+C26</f>
        <v>0</v>
      </c>
      <c r="D23" s="894" t="n">
        <f aca="false">D24+D25+D26</f>
        <v>0</v>
      </c>
      <c r="E23" s="894" t="n">
        <f aca="false">E24+E25+E26</f>
        <v>0</v>
      </c>
      <c r="F23" s="894" t="n">
        <f aca="false">F24+F25+F26</f>
        <v>0</v>
      </c>
      <c r="G23" s="894" t="n">
        <f aca="false">G24+G25+G26</f>
        <v>0</v>
      </c>
      <c r="H23" s="894" t="n">
        <f aca="false">H24+H25+H26</f>
        <v>0</v>
      </c>
      <c r="I23" s="894" t="n">
        <f aca="false">I24+I25+I26</f>
        <v>0</v>
      </c>
      <c r="J23" s="874" t="n">
        <f aca="false">H23-I23</f>
        <v>0</v>
      </c>
      <c r="K23" s="894" t="n">
        <f aca="false">K24+K25+K26</f>
        <v>0</v>
      </c>
      <c r="L23" s="875" t="n">
        <f aca="false">IF(F23&lt;I23,F23-I23,0)</f>
        <v>0</v>
      </c>
      <c r="M23" s="875" t="n">
        <f aca="false">IF(F23&lt;G23,F23-G23,0)</f>
        <v>0</v>
      </c>
      <c r="N23" s="875" t="n">
        <f aca="false">IF(G23&lt;H23,G23-H23,0)</f>
        <v>0</v>
      </c>
      <c r="O23" s="846" t="n">
        <f aca="false">IF(H23&lt;I23,H23-I23,0)</f>
        <v>0</v>
      </c>
      <c r="P23" s="890"/>
    </row>
    <row r="24" customFormat="false" ht="16.5" hidden="true" customHeight="true" outlineLevel="0" collapsed="false">
      <c r="A24" s="900" t="s">
        <v>1367</v>
      </c>
      <c r="B24" s="882" t="s">
        <v>1390</v>
      </c>
      <c r="C24" s="895"/>
      <c r="D24" s="895"/>
      <c r="E24" s="895"/>
      <c r="F24" s="883"/>
      <c r="G24" s="883"/>
      <c r="H24" s="883"/>
      <c r="I24" s="883"/>
      <c r="J24" s="874" t="n">
        <f aca="false">H24-I24</f>
        <v>0</v>
      </c>
      <c r="K24" s="883"/>
      <c r="L24" s="875" t="n">
        <f aca="false">IF(F24&lt;I24,F24-I24,0)</f>
        <v>0</v>
      </c>
      <c r="M24" s="875" t="n">
        <f aca="false">IF(F24&lt;G24,F24-G24,0)</f>
        <v>0</v>
      </c>
      <c r="N24" s="875" t="n">
        <f aca="false">IF(G24&lt;H24,G24-H24,0)</f>
        <v>0</v>
      </c>
      <c r="O24" s="846" t="n">
        <f aca="false">IF(H24&lt;I24,H24-I24,0)</f>
        <v>0</v>
      </c>
      <c r="P24" s="878"/>
    </row>
    <row r="25" customFormat="false" ht="16.5" hidden="true" customHeight="true" outlineLevel="0" collapsed="false">
      <c r="A25" s="901" t="s">
        <v>1369</v>
      </c>
      <c r="B25" s="882" t="s">
        <v>1391</v>
      </c>
      <c r="C25" s="883" t="n">
        <v>0</v>
      </c>
      <c r="D25" s="883" t="n">
        <v>0</v>
      </c>
      <c r="E25" s="883" t="n">
        <v>0</v>
      </c>
      <c r="F25" s="883" t="n">
        <v>0</v>
      </c>
      <c r="G25" s="883" t="n">
        <v>0</v>
      </c>
      <c r="H25" s="883" t="n">
        <v>0</v>
      </c>
      <c r="I25" s="883" t="n">
        <v>0</v>
      </c>
      <c r="J25" s="883" t="n">
        <v>0</v>
      </c>
      <c r="K25" s="883" t="n">
        <v>0</v>
      </c>
      <c r="L25" s="875" t="n">
        <f aca="false">IF(F25&lt;I25,F25-I25,0)</f>
        <v>0</v>
      </c>
      <c r="M25" s="875" t="n">
        <f aca="false">IF(F25&lt;G25,F25-G25,0)</f>
        <v>0</v>
      </c>
      <c r="N25" s="875" t="n">
        <f aca="false">IF(G25&lt;H25,G25-H25,0)</f>
        <v>0</v>
      </c>
      <c r="O25" s="846" t="n">
        <f aca="false">IF(H25&lt;I25,H25-I25,0)</f>
        <v>0</v>
      </c>
      <c r="P25" s="878"/>
    </row>
    <row r="26" customFormat="false" ht="16.5" hidden="true" customHeight="true" outlineLevel="0" collapsed="false">
      <c r="A26" s="900" t="s">
        <v>1371</v>
      </c>
      <c r="B26" s="882" t="s">
        <v>1392</v>
      </c>
      <c r="C26" s="895"/>
      <c r="D26" s="895"/>
      <c r="E26" s="895"/>
      <c r="F26" s="883"/>
      <c r="G26" s="883"/>
      <c r="H26" s="883"/>
      <c r="I26" s="883"/>
      <c r="J26" s="874" t="n">
        <f aca="false">H26-I26</f>
        <v>0</v>
      </c>
      <c r="K26" s="883"/>
      <c r="L26" s="875" t="n">
        <f aca="false">IF(F26&lt;I26,F26-I26,0)</f>
        <v>0</v>
      </c>
      <c r="M26" s="875" t="n">
        <f aca="false">IF(F26&lt;G26,F26-G26,0)</f>
        <v>0</v>
      </c>
      <c r="N26" s="875" t="n">
        <f aca="false">IF(G26&lt;H26,G26-H26,0)</f>
        <v>0</v>
      </c>
      <c r="O26" s="846" t="n">
        <f aca="false">IF(H26&lt;I26,H26-I26,0)</f>
        <v>0</v>
      </c>
      <c r="P26" s="878"/>
    </row>
    <row r="27" s="879" customFormat="true" ht="22.5" hidden="false" customHeight="false" outlineLevel="0" collapsed="false">
      <c r="A27" s="889" t="s">
        <v>1404</v>
      </c>
      <c r="B27" s="873" t="s">
        <v>1405</v>
      </c>
      <c r="C27" s="894" t="n">
        <f aca="false">C28</f>
        <v>0</v>
      </c>
      <c r="D27" s="894" t="n">
        <f aca="false">D28</f>
        <v>0</v>
      </c>
      <c r="E27" s="894" t="n">
        <f aca="false">E28</f>
        <v>0</v>
      </c>
      <c r="F27" s="894" t="n">
        <f aca="false">F28</f>
        <v>0</v>
      </c>
      <c r="G27" s="894" t="n">
        <f aca="false">G28</f>
        <v>0</v>
      </c>
      <c r="H27" s="894" t="n">
        <f aca="false">H28</f>
        <v>0</v>
      </c>
      <c r="I27" s="894" t="n">
        <f aca="false">I28</f>
        <v>0</v>
      </c>
      <c r="J27" s="874" t="n">
        <f aca="false">H27-I27</f>
        <v>0</v>
      </c>
      <c r="K27" s="894" t="n">
        <f aca="false">K28</f>
        <v>0</v>
      </c>
      <c r="L27" s="875" t="n">
        <f aca="false">IF(F27&lt;I27,F27-I27,0)</f>
        <v>0</v>
      </c>
      <c r="M27" s="875" t="n">
        <f aca="false">IF(F27&lt;G27,F27-G27,0)</f>
        <v>0</v>
      </c>
      <c r="N27" s="875" t="n">
        <f aca="false">IF(G27&lt;H27,G27-H27,0)</f>
        <v>0</v>
      </c>
      <c r="O27" s="846" t="n">
        <f aca="false">IF(H27&lt;I27,H27-I27,0)</f>
        <v>0</v>
      </c>
      <c r="P27" s="878"/>
    </row>
    <row r="28" s="879" customFormat="true" ht="25.5" hidden="false" customHeight="false" outlineLevel="0" collapsed="false">
      <c r="A28" s="963" t="s">
        <v>1412</v>
      </c>
      <c r="B28" s="873" t="s">
        <v>1413</v>
      </c>
      <c r="C28" s="894" t="n">
        <f aca="false">+C29+C34</f>
        <v>0</v>
      </c>
      <c r="D28" s="894" t="n">
        <f aca="false">+D29+D34</f>
        <v>0</v>
      </c>
      <c r="E28" s="894" t="n">
        <f aca="false">+E29+E34</f>
        <v>0</v>
      </c>
      <c r="F28" s="894" t="n">
        <f aca="false">+F29+F34</f>
        <v>0</v>
      </c>
      <c r="G28" s="894" t="n">
        <f aca="false">+G29+G34</f>
        <v>0</v>
      </c>
      <c r="H28" s="894" t="n">
        <f aca="false">+H29+H34</f>
        <v>0</v>
      </c>
      <c r="I28" s="894" t="n">
        <f aca="false">+I29+I34</f>
        <v>0</v>
      </c>
      <c r="J28" s="874" t="n">
        <f aca="false">H28-I28</f>
        <v>0</v>
      </c>
      <c r="K28" s="894" t="n">
        <f aca="false">+K29+K34</f>
        <v>0</v>
      </c>
      <c r="L28" s="875" t="n">
        <f aca="false">IF(F28&lt;I28,F28-I28,0)</f>
        <v>0</v>
      </c>
      <c r="M28" s="875" t="n">
        <f aca="false">IF(F28&lt;G28,F28-G28,0)</f>
        <v>0</v>
      </c>
      <c r="N28" s="875" t="n">
        <f aca="false">IF(G28&lt;H28,G28-H28,0)</f>
        <v>0</v>
      </c>
      <c r="O28" s="846" t="n">
        <f aca="false">IF(H28&lt;I28,H28-I28,0)</f>
        <v>0</v>
      </c>
      <c r="P28" s="878"/>
    </row>
    <row r="29" s="879" customFormat="true" ht="15" hidden="false" customHeight="true" outlineLevel="0" collapsed="false">
      <c r="A29" s="911" t="s">
        <v>1414</v>
      </c>
      <c r="B29" s="882" t="s">
        <v>1416</v>
      </c>
      <c r="C29" s="894"/>
      <c r="D29" s="894"/>
      <c r="E29" s="894"/>
      <c r="F29" s="894"/>
      <c r="G29" s="894"/>
      <c r="H29" s="894"/>
      <c r="I29" s="894"/>
      <c r="J29" s="894"/>
      <c r="K29" s="894"/>
      <c r="L29" s="875" t="n">
        <f aca="false">IF(F29&lt;I29,F29-I29,0)</f>
        <v>0</v>
      </c>
      <c r="M29" s="875" t="n">
        <f aca="false">IF(F29&lt;G29,F29-G29,0)</f>
        <v>0</v>
      </c>
      <c r="N29" s="875" t="n">
        <f aca="false">IF(G29&lt;H29,G29-H29,0)</f>
        <v>0</v>
      </c>
      <c r="O29" s="846" t="n">
        <f aca="false">IF(H29&lt;I29,H29-I29,0)</f>
        <v>0</v>
      </c>
      <c r="P29" s="878"/>
    </row>
    <row r="30" customFormat="false" ht="11.25" hidden="true" customHeight="true" outlineLevel="0" collapsed="false">
      <c r="A30" s="884" t="s">
        <v>1437</v>
      </c>
      <c r="B30" s="882" t="s">
        <v>1438</v>
      </c>
      <c r="C30" s="895"/>
      <c r="D30" s="895"/>
      <c r="E30" s="883"/>
      <c r="F30" s="883"/>
      <c r="G30" s="883"/>
      <c r="H30" s="883"/>
      <c r="I30" s="883"/>
      <c r="J30" s="874" t="n">
        <f aca="false">H30-I30</f>
        <v>0</v>
      </c>
      <c r="K30" s="883"/>
      <c r="L30" s="875" t="n">
        <f aca="false">IF(F30&lt;I30,F30-I30,0)</f>
        <v>0</v>
      </c>
      <c r="M30" s="875" t="n">
        <f aca="false">IF(F30&lt;G30,F30-G30,0)</f>
        <v>0</v>
      </c>
      <c r="N30" s="875" t="n">
        <f aca="false">IF(G30&lt;H30,G30-H30,0)</f>
        <v>0</v>
      </c>
      <c r="O30" s="846" t="n">
        <f aca="false">IF(H30&lt;I30,H30-I30,0)</f>
        <v>0</v>
      </c>
      <c r="P30" s="878"/>
    </row>
    <row r="31" customFormat="false" ht="15" hidden="true" customHeight="true" outlineLevel="0" collapsed="false">
      <c r="A31" s="884" t="s">
        <v>1439</v>
      </c>
      <c r="B31" s="882" t="s">
        <v>1440</v>
      </c>
      <c r="C31" s="895"/>
      <c r="D31" s="895"/>
      <c r="E31" s="883"/>
      <c r="F31" s="883"/>
      <c r="G31" s="883"/>
      <c r="H31" s="883"/>
      <c r="I31" s="883"/>
      <c r="J31" s="874" t="n">
        <f aca="false">H31-I31</f>
        <v>0</v>
      </c>
      <c r="K31" s="883"/>
      <c r="L31" s="875" t="n">
        <f aca="false">IF(F31&lt;I31,F31-I31,0)</f>
        <v>0</v>
      </c>
      <c r="M31" s="875" t="n">
        <f aca="false">IF(F31&lt;G31,F31-G31,0)</f>
        <v>0</v>
      </c>
      <c r="N31" s="875" t="n">
        <f aca="false">IF(G31&lt;H31,G31-H31,0)</f>
        <v>0</v>
      </c>
      <c r="O31" s="846" t="n">
        <f aca="false">IF(H31&lt;I31,H31-I31,0)</f>
        <v>0</v>
      </c>
      <c r="P31" s="878"/>
    </row>
    <row r="32" customFormat="false" ht="22.5" hidden="true" customHeight="true" outlineLevel="0" collapsed="false">
      <c r="A32" s="884" t="s">
        <v>1441</v>
      </c>
      <c r="B32" s="882" t="s">
        <v>1442</v>
      </c>
      <c r="C32" s="895"/>
      <c r="D32" s="895"/>
      <c r="E32" s="883"/>
      <c r="F32" s="883"/>
      <c r="G32" s="883"/>
      <c r="H32" s="883"/>
      <c r="I32" s="883"/>
      <c r="J32" s="874" t="n">
        <f aca="false">H32-I32</f>
        <v>0</v>
      </c>
      <c r="K32" s="883"/>
      <c r="L32" s="875" t="n">
        <f aca="false">IF(F32&lt;I32,F32-I32,0)</f>
        <v>0</v>
      </c>
      <c r="M32" s="875" t="n">
        <f aca="false">IF(F32&lt;G32,F32-G32,0)</f>
        <v>0</v>
      </c>
      <c r="N32" s="875" t="n">
        <f aca="false">IF(G32&lt;H32,G32-H32,0)</f>
        <v>0</v>
      </c>
      <c r="O32" s="846" t="n">
        <f aca="false">IF(H32&lt;I32,H32-I32,0)</f>
        <v>0</v>
      </c>
      <c r="P32" s="878"/>
    </row>
    <row r="33" customFormat="false" ht="15" hidden="true" customHeight="true" outlineLevel="0" collapsed="false">
      <c r="A33" s="884" t="s">
        <v>1443</v>
      </c>
      <c r="B33" s="882" t="s">
        <v>1444</v>
      </c>
      <c r="C33" s="895"/>
      <c r="D33" s="895"/>
      <c r="E33" s="883"/>
      <c r="F33" s="883"/>
      <c r="G33" s="883"/>
      <c r="H33" s="883"/>
      <c r="I33" s="883"/>
      <c r="J33" s="874" t="n">
        <f aca="false">H33-I33</f>
        <v>0</v>
      </c>
      <c r="K33" s="883"/>
      <c r="L33" s="875" t="n">
        <f aca="false">IF(F33&lt;I33,F33-I33,0)</f>
        <v>0</v>
      </c>
      <c r="M33" s="875" t="n">
        <f aca="false">IF(F33&lt;G33,F33-G33,0)</f>
        <v>0</v>
      </c>
      <c r="N33" s="875" t="n">
        <f aca="false">IF(G33&lt;H33,G33-H33,0)</f>
        <v>0</v>
      </c>
      <c r="O33" s="846" t="n">
        <f aca="false">IF(H33&lt;I33,H33-I33,0)</f>
        <v>0</v>
      </c>
      <c r="P33" s="878"/>
    </row>
    <row r="34" s="879" customFormat="true" ht="22.5" hidden="true" customHeight="true" outlineLevel="0" collapsed="false">
      <c r="A34" s="872" t="s">
        <v>1445</v>
      </c>
      <c r="B34" s="873" t="s">
        <v>1446</v>
      </c>
      <c r="C34" s="895" t="n">
        <v>0</v>
      </c>
      <c r="D34" s="895"/>
      <c r="E34" s="883"/>
      <c r="F34" s="883"/>
      <c r="G34" s="883"/>
      <c r="H34" s="883"/>
      <c r="I34" s="883"/>
      <c r="J34" s="874" t="n">
        <f aca="false">H34-I34</f>
        <v>0</v>
      </c>
      <c r="K34" s="883"/>
      <c r="L34" s="875" t="n">
        <f aca="false">IF(F34&lt;I34,F34-I34,0)</f>
        <v>0</v>
      </c>
      <c r="M34" s="875" t="n">
        <f aca="false">IF(F34&lt;G34,F34-G34,0)</f>
        <v>0</v>
      </c>
      <c r="N34" s="875" t="n">
        <f aca="false">IF(G34&lt;H34,G34-H34,0)</f>
        <v>0</v>
      </c>
      <c r="O34" s="846" t="n">
        <f aca="false">IF(H34&lt;I34,H34-I34,0)</f>
        <v>0</v>
      </c>
      <c r="P34" s="878"/>
    </row>
    <row r="35" s="879" customFormat="true" ht="39" hidden="true" customHeight="true" outlineLevel="0" collapsed="false">
      <c r="A35" s="872" t="s">
        <v>1447</v>
      </c>
      <c r="B35" s="873" t="s">
        <v>1448</v>
      </c>
      <c r="C35" s="895" t="n">
        <f aca="false">C36</f>
        <v>0</v>
      </c>
      <c r="D35" s="895"/>
      <c r="E35" s="895" t="n">
        <f aca="false">E36</f>
        <v>0</v>
      </c>
      <c r="F35" s="895" t="n">
        <f aca="false">F36</f>
        <v>0</v>
      </c>
      <c r="G35" s="896" t="n">
        <f aca="false">G36</f>
        <v>0</v>
      </c>
      <c r="H35" s="896" t="n">
        <f aca="false">H36</f>
        <v>0</v>
      </c>
      <c r="I35" s="896" t="n">
        <f aca="false">I36</f>
        <v>0</v>
      </c>
      <c r="J35" s="874" t="n">
        <f aca="false">H35-I35</f>
        <v>0</v>
      </c>
      <c r="K35" s="896" t="n">
        <f aca="false">K36</f>
        <v>0</v>
      </c>
      <c r="L35" s="875" t="n">
        <f aca="false">IF(F35&lt;I35,F35-I35,0)</f>
        <v>0</v>
      </c>
      <c r="M35" s="875" t="n">
        <f aca="false">IF(F35&lt;G35,F35-G35,0)</f>
        <v>0</v>
      </c>
      <c r="N35" s="875" t="n">
        <f aca="false">IF(G35&lt;H35,G35-H35,0)</f>
        <v>0</v>
      </c>
      <c r="O35" s="846" t="n">
        <f aca="false">IF(H35&lt;I35,H35-I35,0)</f>
        <v>0</v>
      </c>
      <c r="P35" s="878"/>
    </row>
    <row r="36" s="879" customFormat="true" ht="23.25" hidden="true" customHeight="true" outlineLevel="0" collapsed="false">
      <c r="A36" s="872" t="s">
        <v>1449</v>
      </c>
      <c r="B36" s="873" t="s">
        <v>1450</v>
      </c>
      <c r="C36" s="895" t="n">
        <f aca="false">E36</f>
        <v>0</v>
      </c>
      <c r="D36" s="895"/>
      <c r="E36" s="895"/>
      <c r="F36" s="895"/>
      <c r="G36" s="896" t="n">
        <f aca="false">G37</f>
        <v>0</v>
      </c>
      <c r="H36" s="896" t="n">
        <f aca="false">H37</f>
        <v>0</v>
      </c>
      <c r="I36" s="896" t="n">
        <f aca="false">I37</f>
        <v>0</v>
      </c>
      <c r="J36" s="874" t="n">
        <f aca="false">H36-I36</f>
        <v>0</v>
      </c>
      <c r="K36" s="896" t="n">
        <v>0</v>
      </c>
      <c r="L36" s="875" t="n">
        <f aca="false">IF(F36&lt;I36,F36-I36,0)</f>
        <v>0</v>
      </c>
      <c r="M36" s="875" t="n">
        <f aca="false">IF(F36&lt;G36,F36-G36,0)</f>
        <v>0</v>
      </c>
      <c r="N36" s="875" t="n">
        <f aca="false">IF(G36&lt;H36,G36-H36,0)</f>
        <v>0</v>
      </c>
      <c r="O36" s="846" t="n">
        <f aca="false">IF(H36&lt;I36,H36-I36,0)</f>
        <v>0</v>
      </c>
      <c r="P36" s="878"/>
    </row>
    <row r="37" s="879" customFormat="true" ht="15.75" hidden="true" customHeight="true" outlineLevel="0" collapsed="false">
      <c r="A37" s="914" t="s">
        <v>1449</v>
      </c>
      <c r="B37" s="873" t="s">
        <v>1482</v>
      </c>
      <c r="C37" s="895"/>
      <c r="D37" s="895"/>
      <c r="E37" s="895"/>
      <c r="F37" s="895"/>
      <c r="G37" s="896" t="n">
        <f aca="false">H37</f>
        <v>0</v>
      </c>
      <c r="H37" s="896" t="n">
        <f aca="false">I37</f>
        <v>0</v>
      </c>
      <c r="I37" s="896"/>
      <c r="J37" s="874" t="n">
        <f aca="false">H37-I37</f>
        <v>0</v>
      </c>
      <c r="K37" s="896" t="n">
        <v>0</v>
      </c>
      <c r="L37" s="875" t="n">
        <f aca="false">IF(F37&lt;I37,F37-I37,0)</f>
        <v>0</v>
      </c>
      <c r="M37" s="875" t="n">
        <f aca="false">IF(F37&lt;G37,F37-G37,0)</f>
        <v>0</v>
      </c>
      <c r="N37" s="875" t="n">
        <f aca="false">IF(G37&lt;H37,G37-H37,0)</f>
        <v>0</v>
      </c>
      <c r="O37" s="846" t="n">
        <f aca="false">IF(H37&lt;I37,H37-I37,0)</f>
        <v>0</v>
      </c>
      <c r="P37" s="878"/>
    </row>
    <row r="38" s="879" customFormat="true" ht="11.25" hidden="false" customHeight="false" outlineLevel="0" collapsed="false">
      <c r="A38" s="872" t="s">
        <v>1453</v>
      </c>
      <c r="B38" s="873" t="s">
        <v>1483</v>
      </c>
      <c r="C38" s="894" t="n">
        <f aca="false">C10</f>
        <v>0</v>
      </c>
      <c r="D38" s="894" t="n">
        <f aca="false">D10</f>
        <v>0</v>
      </c>
      <c r="E38" s="894" t="n">
        <f aca="false">E10</f>
        <v>0</v>
      </c>
      <c r="F38" s="894" t="n">
        <f aca="false">F10</f>
        <v>0</v>
      </c>
      <c r="G38" s="894" t="n">
        <f aca="false">G10</f>
        <v>0</v>
      </c>
      <c r="H38" s="894" t="n">
        <f aca="false">H10</f>
        <v>0</v>
      </c>
      <c r="I38" s="894" t="n">
        <f aca="false">I10</f>
        <v>0</v>
      </c>
      <c r="J38" s="874" t="n">
        <f aca="false">H38-I38</f>
        <v>0</v>
      </c>
      <c r="K38" s="894" t="n">
        <f aca="false">K10</f>
        <v>0</v>
      </c>
      <c r="L38" s="875" t="n">
        <f aca="false">IF(F38&lt;I38,F38-I38,0)</f>
        <v>0</v>
      </c>
      <c r="M38" s="875" t="n">
        <f aca="false">IF(F38&lt;G38,F38-G38,0)</f>
        <v>0</v>
      </c>
      <c r="N38" s="875" t="n">
        <f aca="false">IF(G38&lt;H38,G38-H38,0)</f>
        <v>0</v>
      </c>
      <c r="O38" s="846" t="n">
        <f aca="false">IF(H38&lt;I38,H38-I38,0)</f>
        <v>0</v>
      </c>
      <c r="P38" s="878"/>
    </row>
    <row r="39" s="879" customFormat="true" ht="11.25" hidden="false" customHeight="false" outlineLevel="0" collapsed="false">
      <c r="A39" s="872" t="s">
        <v>1455</v>
      </c>
      <c r="B39" s="873" t="s">
        <v>1484</v>
      </c>
      <c r="C39" s="894" t="n">
        <f aca="false">C38</f>
        <v>0</v>
      </c>
      <c r="D39" s="894" t="n">
        <f aca="false">D38</f>
        <v>0</v>
      </c>
      <c r="E39" s="894" t="n">
        <f aca="false">E38</f>
        <v>0</v>
      </c>
      <c r="F39" s="894" t="n">
        <f aca="false">F38</f>
        <v>0</v>
      </c>
      <c r="G39" s="894" t="n">
        <f aca="false">G38</f>
        <v>0</v>
      </c>
      <c r="H39" s="894" t="n">
        <f aca="false">H38</f>
        <v>0</v>
      </c>
      <c r="I39" s="894" t="n">
        <f aca="false">I38</f>
        <v>0</v>
      </c>
      <c r="J39" s="874" t="n">
        <f aca="false">H39-I39</f>
        <v>0</v>
      </c>
      <c r="K39" s="894" t="n">
        <f aca="false">K38</f>
        <v>0</v>
      </c>
      <c r="L39" s="875" t="n">
        <f aca="false">IF(F39&lt;I39,F39-I39,0)</f>
        <v>0</v>
      </c>
      <c r="M39" s="875" t="n">
        <f aca="false">IF(F39&lt;G39,F39-G39,0)</f>
        <v>0</v>
      </c>
      <c r="N39" s="875" t="n">
        <f aca="false">IF(G39&lt;H39,G39-H39,0)</f>
        <v>0</v>
      </c>
      <c r="O39" s="846" t="n">
        <f aca="false">IF(H39&lt;I39,H39-I39,0)</f>
        <v>0</v>
      </c>
      <c r="P39" s="878"/>
    </row>
    <row r="40" s="879" customFormat="true" ht="18" hidden="true" customHeight="true" outlineLevel="0" collapsed="false">
      <c r="A40" s="889" t="s">
        <v>1485</v>
      </c>
      <c r="B40" s="873" t="s">
        <v>1486</v>
      </c>
      <c r="C40" s="964" t="n">
        <f aca="false">+C41</f>
        <v>0</v>
      </c>
      <c r="D40" s="964"/>
      <c r="E40" s="964" t="n">
        <f aca="false">+E41</f>
        <v>0</v>
      </c>
      <c r="F40" s="964" t="n">
        <f aca="false">+F41</f>
        <v>0</v>
      </c>
      <c r="G40" s="964" t="n">
        <f aca="false">+G41</f>
        <v>0</v>
      </c>
      <c r="H40" s="964" t="n">
        <f aca="false">+H41</f>
        <v>0</v>
      </c>
      <c r="I40" s="964" t="n">
        <f aca="false">+I41</f>
        <v>0</v>
      </c>
      <c r="J40" s="964" t="n">
        <f aca="false">+J41</f>
        <v>0</v>
      </c>
      <c r="K40" s="964" t="n">
        <f aca="false">+K41</f>
        <v>0</v>
      </c>
      <c r="L40" s="875" t="n">
        <f aca="false">IF(F40&lt;I40,F40-I40,0)</f>
        <v>0</v>
      </c>
      <c r="M40" s="846"/>
      <c r="N40" s="846"/>
      <c r="O40" s="846"/>
      <c r="P40" s="878"/>
    </row>
    <row r="41" s="879" customFormat="true" ht="11.25" hidden="true" customHeight="true" outlineLevel="0" collapsed="false">
      <c r="A41" s="872" t="s">
        <v>1226</v>
      </c>
      <c r="B41" s="873" t="s">
        <v>18</v>
      </c>
      <c r="C41" s="964" t="n">
        <f aca="false">C42</f>
        <v>0</v>
      </c>
      <c r="D41" s="964"/>
      <c r="E41" s="964" t="n">
        <f aca="false">E42</f>
        <v>0</v>
      </c>
      <c r="F41" s="964" t="n">
        <f aca="false">F42</f>
        <v>0</v>
      </c>
      <c r="G41" s="964" t="n">
        <f aca="false">G42</f>
        <v>0</v>
      </c>
      <c r="H41" s="964" t="n">
        <f aca="false">H42</f>
        <v>0</v>
      </c>
      <c r="I41" s="964" t="n">
        <f aca="false">I42</f>
        <v>0</v>
      </c>
      <c r="J41" s="964" t="n">
        <f aca="false">J42</f>
        <v>0</v>
      </c>
      <c r="K41" s="964" t="n">
        <f aca="false">K42</f>
        <v>0</v>
      </c>
      <c r="L41" s="875" t="n">
        <f aca="false">IF(F41&lt;I41,F41-I41,0)</f>
        <v>0</v>
      </c>
      <c r="M41" s="846"/>
      <c r="N41" s="846"/>
      <c r="O41" s="846"/>
      <c r="P41" s="878"/>
    </row>
    <row r="42" s="879" customFormat="true" ht="11.25" hidden="true" customHeight="true" outlineLevel="0" collapsed="false">
      <c r="A42" s="889" t="s">
        <v>1349</v>
      </c>
      <c r="B42" s="873" t="s">
        <v>1350</v>
      </c>
      <c r="C42" s="964" t="n">
        <f aca="false">C43</f>
        <v>0</v>
      </c>
      <c r="D42" s="964"/>
      <c r="E42" s="964" t="n">
        <f aca="false">E43</f>
        <v>0</v>
      </c>
      <c r="F42" s="964" t="n">
        <f aca="false">F43</f>
        <v>0</v>
      </c>
      <c r="G42" s="964" t="n">
        <f aca="false">G43</f>
        <v>0</v>
      </c>
      <c r="H42" s="964" t="n">
        <f aca="false">H43</f>
        <v>0</v>
      </c>
      <c r="I42" s="964" t="n">
        <f aca="false">I43</f>
        <v>0</v>
      </c>
      <c r="J42" s="964" t="n">
        <f aca="false">J43</f>
        <v>0</v>
      </c>
      <c r="K42" s="964" t="n">
        <f aca="false">K43</f>
        <v>0</v>
      </c>
      <c r="L42" s="875" t="n">
        <f aca="false">IF(F42&lt;I42,F42-I42,0)</f>
        <v>0</v>
      </c>
      <c r="M42" s="846"/>
      <c r="N42" s="846"/>
      <c r="O42" s="846"/>
      <c r="P42" s="878"/>
    </row>
    <row r="43" s="879" customFormat="true" ht="11.25" hidden="true" customHeight="true" outlineLevel="0" collapsed="false">
      <c r="A43" s="889" t="s">
        <v>1351</v>
      </c>
      <c r="B43" s="873" t="n">
        <v>5501</v>
      </c>
      <c r="C43" s="964" t="n">
        <f aca="false">+C44</f>
        <v>0</v>
      </c>
      <c r="D43" s="964"/>
      <c r="E43" s="964" t="n">
        <f aca="false">+E44</f>
        <v>0</v>
      </c>
      <c r="F43" s="964" t="n">
        <f aca="false">+F44</f>
        <v>0</v>
      </c>
      <c r="G43" s="964" t="n">
        <f aca="false">+G44</f>
        <v>0</v>
      </c>
      <c r="H43" s="964" t="n">
        <f aca="false">+H44</f>
        <v>0</v>
      </c>
      <c r="I43" s="964" t="n">
        <f aca="false">+I44</f>
        <v>0</v>
      </c>
      <c r="J43" s="964" t="n">
        <f aca="false">+J44</f>
        <v>0</v>
      </c>
      <c r="K43" s="964" t="n">
        <f aca="false">+K44</f>
        <v>0</v>
      </c>
      <c r="L43" s="875" t="n">
        <f aca="false">IF(F43&lt;I43,F43-I43,0)</f>
        <v>0</v>
      </c>
      <c r="M43" s="846"/>
      <c r="N43" s="846"/>
      <c r="O43" s="846"/>
      <c r="P43" s="878"/>
    </row>
    <row r="44" s="966" customFormat="true" ht="22.5" hidden="true" customHeight="true" outlineLevel="0" collapsed="false">
      <c r="A44" s="884" t="s">
        <v>1487</v>
      </c>
      <c r="B44" s="882" t="s">
        <v>1353</v>
      </c>
      <c r="C44" s="965"/>
      <c r="D44" s="965"/>
      <c r="E44" s="965"/>
      <c r="F44" s="965"/>
      <c r="G44" s="965"/>
      <c r="H44" s="965"/>
      <c r="I44" s="965"/>
      <c r="J44" s="965"/>
      <c r="K44" s="965"/>
      <c r="L44" s="875" t="n">
        <f aca="false">IF(F44&lt;I44,F44-I44,0)</f>
        <v>0</v>
      </c>
      <c r="M44" s="846"/>
      <c r="N44" s="846"/>
      <c r="O44" s="846"/>
      <c r="P44" s="878"/>
    </row>
    <row r="45" s="923" customFormat="true" ht="11.25" hidden="true" customHeight="true" outlineLevel="0" collapsed="false">
      <c r="A45" s="872" t="s">
        <v>1488</v>
      </c>
      <c r="B45" s="873" t="s">
        <v>1489</v>
      </c>
      <c r="C45" s="964" t="n">
        <f aca="false">C40</f>
        <v>0</v>
      </c>
      <c r="D45" s="964"/>
      <c r="E45" s="964" t="n">
        <f aca="false">E40</f>
        <v>0</v>
      </c>
      <c r="F45" s="964" t="n">
        <f aca="false">F40</f>
        <v>0</v>
      </c>
      <c r="G45" s="964" t="n">
        <f aca="false">G40</f>
        <v>0</v>
      </c>
      <c r="H45" s="964" t="n">
        <f aca="false">H40</f>
        <v>0</v>
      </c>
      <c r="I45" s="964" t="n">
        <f aca="false">I40</f>
        <v>0</v>
      </c>
      <c r="J45" s="964" t="n">
        <f aca="false">J40</f>
        <v>0</v>
      </c>
      <c r="K45" s="964" t="n">
        <f aca="false">K40</f>
        <v>0</v>
      </c>
      <c r="L45" s="875" t="n">
        <f aca="false">IF(F45&lt;I45,F45-I45,0)</f>
        <v>0</v>
      </c>
      <c r="M45" s="846"/>
      <c r="N45" s="846"/>
      <c r="O45" s="846"/>
      <c r="P45" s="878"/>
    </row>
    <row r="46" customFormat="false" ht="15.75" hidden="false" customHeight="true" outlineLevel="0" collapsed="false">
      <c r="A46" s="843"/>
      <c r="B46" s="843"/>
      <c r="C46" s="917"/>
      <c r="D46" s="917"/>
      <c r="E46" s="917"/>
      <c r="F46" s="917"/>
      <c r="G46" s="917"/>
      <c r="H46" s="917"/>
      <c r="I46" s="917"/>
      <c r="J46" s="917"/>
      <c r="K46" s="917"/>
      <c r="L46" s="875"/>
    </row>
    <row r="47" s="938" customFormat="true" ht="12" hidden="false" customHeight="false" outlineLevel="0" collapsed="false">
      <c r="A47" s="967" t="s">
        <v>196</v>
      </c>
      <c r="B47" s="89"/>
      <c r="C47" s="968"/>
      <c r="D47" s="968"/>
      <c r="E47" s="89"/>
      <c r="F47" s="89"/>
      <c r="G47" s="89"/>
      <c r="H47" s="89"/>
      <c r="I47" s="969" t="s">
        <v>262</v>
      </c>
      <c r="J47" s="969"/>
      <c r="K47" s="89"/>
    </row>
    <row r="48" s="938" customFormat="true" ht="12" hidden="false" customHeight="false" outlineLevel="0" collapsed="false">
      <c r="A48" s="89"/>
      <c r="B48" s="89"/>
      <c r="C48" s="968"/>
      <c r="D48" s="968"/>
      <c r="E48" s="89"/>
      <c r="F48" s="89"/>
      <c r="G48" s="89"/>
      <c r="H48" s="89"/>
      <c r="I48" s="970" t="s">
        <v>736</v>
      </c>
      <c r="J48" s="970"/>
      <c r="K48" s="89"/>
    </row>
    <row r="49" customFormat="false" ht="11.25" hidden="false" customHeight="false" outlineLevel="0" collapsed="false">
      <c r="A49" s="843"/>
      <c r="L49" s="875"/>
    </row>
    <row r="50" customFormat="false" ht="11.25" hidden="false" customHeight="false" outlineLevel="0" collapsed="false">
      <c r="A50" s="843"/>
      <c r="L50" s="875"/>
    </row>
    <row r="51" customFormat="false" ht="11.25" hidden="false" customHeight="false" outlineLevel="0" collapsed="false">
      <c r="A51" s="843"/>
      <c r="L51" s="875"/>
    </row>
    <row r="52" customFormat="false" ht="11.25" hidden="false" customHeight="false" outlineLevel="0" collapsed="false">
      <c r="A52" s="843"/>
      <c r="L52" s="875"/>
    </row>
    <row r="53" customFormat="false" ht="11.25" hidden="false" customHeight="false" outlineLevel="0" collapsed="false">
      <c r="A53" s="843"/>
      <c r="I53" s="844"/>
      <c r="L53" s="875"/>
    </row>
    <row r="54" customFormat="false" ht="11.25" hidden="false" customHeight="false" outlineLevel="0" collapsed="false">
      <c r="A54" s="843"/>
      <c r="L54" s="875"/>
    </row>
    <row r="55" customFormat="false" ht="11.25" hidden="false" customHeight="false" outlineLevel="0" collapsed="false">
      <c r="A55" s="843"/>
      <c r="L55" s="875"/>
    </row>
    <row r="56" customFormat="false" ht="11.25" hidden="false" customHeight="false" outlineLevel="0" collapsed="false">
      <c r="A56" s="843"/>
      <c r="L56" s="875"/>
    </row>
    <row r="57" customFormat="false" ht="11.25" hidden="false" customHeight="false" outlineLevel="0" collapsed="false">
      <c r="A57" s="843"/>
      <c r="L57" s="875"/>
    </row>
    <row r="58" customFormat="false" ht="11.25" hidden="false" customHeight="false" outlineLevel="0" collapsed="false">
      <c r="A58" s="843"/>
      <c r="L58" s="875"/>
    </row>
    <row r="59" customFormat="false" ht="11.25" hidden="false" customHeight="false" outlineLevel="0" collapsed="false">
      <c r="A59" s="843"/>
      <c r="L59" s="875"/>
    </row>
    <row r="60" customFormat="false" ht="11.25" hidden="false" customHeight="false" outlineLevel="0" collapsed="false">
      <c r="A60" s="843"/>
      <c r="L60" s="875"/>
    </row>
    <row r="61" customFormat="false" ht="11.25" hidden="false" customHeight="false" outlineLevel="0" collapsed="false">
      <c r="A61" s="843"/>
      <c r="L61" s="875"/>
    </row>
    <row r="62" customFormat="false" ht="11.25" hidden="false" customHeight="false" outlineLevel="0" collapsed="false">
      <c r="A62" s="843"/>
      <c r="L62" s="875"/>
    </row>
    <row r="63" customFormat="false" ht="11.25" hidden="false" customHeight="false" outlineLevel="0" collapsed="false">
      <c r="A63" s="843"/>
      <c r="L63" s="875"/>
    </row>
    <row r="64" customFormat="false" ht="11.25" hidden="false" customHeight="false" outlineLevel="0" collapsed="false">
      <c r="A64" s="843"/>
      <c r="L64" s="875"/>
    </row>
    <row r="65" customFormat="false" ht="11.25" hidden="false" customHeight="false" outlineLevel="0" collapsed="false">
      <c r="A65" s="843"/>
      <c r="L65" s="875"/>
    </row>
    <row r="66" customFormat="false" ht="11.25" hidden="false" customHeight="false" outlineLevel="0" collapsed="false">
      <c r="A66" s="843"/>
      <c r="L66" s="875"/>
    </row>
    <row r="67" customFormat="false" ht="11.25" hidden="false" customHeight="false" outlineLevel="0" collapsed="false">
      <c r="A67" s="843"/>
      <c r="L67" s="875"/>
    </row>
    <row r="68" customFormat="false" ht="11.25" hidden="false" customHeight="false" outlineLevel="0" collapsed="false">
      <c r="A68" s="843"/>
      <c r="L68" s="875"/>
    </row>
    <row r="69" customFormat="false" ht="11.25" hidden="false" customHeight="false" outlineLevel="0" collapsed="false">
      <c r="A69" s="843"/>
      <c r="L69" s="875"/>
    </row>
    <row r="70" customFormat="false" ht="11.25" hidden="false" customHeight="false" outlineLevel="0" collapsed="false">
      <c r="A70" s="843"/>
      <c r="L70" s="875"/>
    </row>
    <row r="71" customFormat="false" ht="11.25" hidden="false" customHeight="false" outlineLevel="0" collapsed="false">
      <c r="A71" s="843"/>
      <c r="L71" s="875"/>
    </row>
    <row r="72" customFormat="false" ht="11.25" hidden="false" customHeight="false" outlineLevel="0" collapsed="false">
      <c r="A72" s="843"/>
      <c r="L72" s="875"/>
    </row>
    <row r="73" customFormat="false" ht="11.25" hidden="false" customHeight="false" outlineLevel="0" collapsed="false">
      <c r="A73" s="843"/>
      <c r="L73" s="875"/>
    </row>
    <row r="74" customFormat="false" ht="11.25" hidden="false" customHeight="false" outlineLevel="0" collapsed="false">
      <c r="A74" s="843"/>
      <c r="L74" s="875"/>
    </row>
    <row r="75" customFormat="false" ht="11.25" hidden="false" customHeight="false" outlineLevel="0" collapsed="false">
      <c r="A75" s="843"/>
      <c r="L75" s="875"/>
    </row>
    <row r="76" customFormat="false" ht="11.25" hidden="false" customHeight="false" outlineLevel="0" collapsed="false">
      <c r="A76" s="843"/>
      <c r="L76" s="875"/>
    </row>
    <row r="77" customFormat="false" ht="11.25" hidden="false" customHeight="false" outlineLevel="0" collapsed="false">
      <c r="A77" s="843"/>
      <c r="L77" s="875"/>
    </row>
    <row r="78" customFormat="false" ht="11.25" hidden="false" customHeight="false" outlineLevel="0" collapsed="false">
      <c r="A78" s="843"/>
      <c r="L78" s="875"/>
    </row>
    <row r="79" customFormat="false" ht="11.25" hidden="false" customHeight="false" outlineLevel="0" collapsed="false">
      <c r="A79" s="843"/>
      <c r="L79" s="875"/>
    </row>
    <row r="80" customFormat="false" ht="11.25" hidden="false" customHeight="false" outlineLevel="0" collapsed="false">
      <c r="A80" s="843"/>
      <c r="L80" s="875"/>
    </row>
    <row r="81" customFormat="false" ht="11.25" hidden="false" customHeight="false" outlineLevel="0" collapsed="false">
      <c r="A81" s="843"/>
      <c r="L81" s="875"/>
    </row>
    <row r="82" customFormat="false" ht="11.25" hidden="false" customHeight="false" outlineLevel="0" collapsed="false">
      <c r="A82" s="843"/>
    </row>
    <row r="83" customFormat="false" ht="11.25" hidden="false" customHeight="false" outlineLevel="0" collapsed="false">
      <c r="A83" s="843"/>
    </row>
    <row r="84" customFormat="false" ht="11.25" hidden="false" customHeight="false" outlineLevel="0" collapsed="false">
      <c r="A84" s="843"/>
    </row>
    <row r="85" customFormat="false" ht="11.25" hidden="false" customHeight="false" outlineLevel="0" collapsed="false">
      <c r="A85" s="843"/>
    </row>
    <row r="86" customFormat="false" ht="11.25" hidden="false" customHeight="false" outlineLevel="0" collapsed="false">
      <c r="A86" s="843"/>
    </row>
    <row r="87" customFormat="false" ht="11.25" hidden="false" customHeight="false" outlineLevel="0" collapsed="false">
      <c r="A87" s="843"/>
    </row>
    <row r="88" customFormat="false" ht="11.25" hidden="false" customHeight="false" outlineLevel="0" collapsed="false">
      <c r="A88" s="843"/>
    </row>
    <row r="89" customFormat="false" ht="11.25" hidden="false" customHeight="false" outlineLevel="0" collapsed="false">
      <c r="A89" s="843"/>
    </row>
    <row r="90" customFormat="false" ht="11.25" hidden="false" customHeight="false" outlineLevel="0" collapsed="false">
      <c r="A90" s="843"/>
    </row>
    <row r="91" customFormat="false" ht="11.25" hidden="false" customHeight="false" outlineLevel="0" collapsed="false">
      <c r="A91" s="843"/>
    </row>
    <row r="92" customFormat="false" ht="11.25" hidden="false" customHeight="false" outlineLevel="0" collapsed="false">
      <c r="A92" s="843"/>
    </row>
    <row r="93" customFormat="false" ht="11.25" hidden="false" customHeight="false" outlineLevel="0" collapsed="false">
      <c r="A93" s="843"/>
    </row>
    <row r="94" customFormat="false" ht="11.25" hidden="false" customHeight="false" outlineLevel="0" collapsed="false">
      <c r="A94" s="843"/>
    </row>
    <row r="95" customFormat="false" ht="11.25" hidden="false" customHeight="false" outlineLevel="0" collapsed="false">
      <c r="A95" s="843"/>
    </row>
    <row r="96" customFormat="false" ht="11.25" hidden="false" customHeight="false" outlineLevel="0" collapsed="false">
      <c r="A96" s="843"/>
    </row>
    <row r="97" customFormat="false" ht="11.25" hidden="false" customHeight="false" outlineLevel="0" collapsed="false">
      <c r="A97" s="843"/>
    </row>
    <row r="98" customFormat="false" ht="11.25" hidden="false" customHeight="false" outlineLevel="0" collapsed="false">
      <c r="A98" s="843"/>
    </row>
    <row r="99" customFormat="false" ht="11.25" hidden="false" customHeight="false" outlineLevel="0" collapsed="false">
      <c r="A99" s="843"/>
    </row>
    <row r="100" customFormat="false" ht="11.25" hidden="false" customHeight="false" outlineLevel="0" collapsed="false">
      <c r="A100" s="843"/>
    </row>
    <row r="101" customFormat="false" ht="11.25" hidden="false" customHeight="false" outlineLevel="0" collapsed="false">
      <c r="A101" s="843"/>
    </row>
    <row r="102" customFormat="false" ht="11.25" hidden="false" customHeight="false" outlineLevel="0" collapsed="false">
      <c r="A102" s="843"/>
    </row>
  </sheetData>
  <mergeCells count="10">
    <mergeCell ref="B3:K3"/>
    <mergeCell ref="B4:K4"/>
    <mergeCell ref="C7:D7"/>
    <mergeCell ref="E7:F7"/>
    <mergeCell ref="G7:G8"/>
    <mergeCell ref="H7:H8"/>
    <mergeCell ref="I7:I8"/>
    <mergeCell ref="J7:J8"/>
    <mergeCell ref="K7:K8"/>
    <mergeCell ref="I48:J4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5: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6.28"/>
    <col collapsed="false" customWidth="true" hidden="false" outlineLevel="0" max="3" min="3" style="0" width="17.56"/>
    <col collapsed="false" customWidth="true" hidden="false" outlineLevel="0" max="4" min="4" style="0" width="24.99"/>
    <col collapsed="false" customWidth="true" hidden="false" outlineLevel="0" max="5" min="5" style="0" width="20.85"/>
  </cols>
  <sheetData>
    <row r="5" customFormat="false" ht="31.5" hidden="false" customHeight="false" outlineLevel="0" collapsed="false">
      <c r="A5" s="971" t="s">
        <v>1490</v>
      </c>
      <c r="B5" s="972" t="s">
        <v>1491</v>
      </c>
      <c r="C5" s="971" t="s">
        <v>1492</v>
      </c>
      <c r="D5" s="972" t="s">
        <v>1493</v>
      </c>
      <c r="E5" s="971" t="s">
        <v>1494</v>
      </c>
    </row>
    <row r="6" customFormat="false" ht="24.75" hidden="false" customHeight="true" outlineLevel="0" collapsed="false">
      <c r="A6" s="973" t="s">
        <v>1495</v>
      </c>
      <c r="B6" s="974"/>
      <c r="C6" s="973"/>
      <c r="D6" s="974"/>
      <c r="E6" s="974" t="n">
        <v>15946</v>
      </c>
    </row>
    <row r="7" customFormat="false" ht="15.75" hidden="false" customHeight="false" outlineLevel="0" collapsed="false">
      <c r="C7" s="975"/>
    </row>
    <row r="8" customFormat="false" ht="15.75" hidden="false" customHeight="false" outlineLevel="0" collapsed="false">
      <c r="C8" s="975"/>
    </row>
    <row r="9" customFormat="false" ht="15.75" hidden="false" customHeight="false" outlineLevel="0" collapsed="false">
      <c r="C9" s="97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8" activeCellId="0" sqref="H48"/>
    </sheetView>
  </sheetViews>
  <sheetFormatPr defaultColWidth="9.13671875" defaultRowHeight="12.75" zeroHeight="false" outlineLevelRow="0" outlineLevelCol="0"/>
  <cols>
    <col collapsed="false" customWidth="true" hidden="false" outlineLevel="0" max="1" min="1" style="152" width="3.85"/>
    <col collapsed="false" customWidth="true" hidden="false" outlineLevel="0" max="2" min="2" style="153" width="56.85"/>
    <col collapsed="false" customWidth="true" hidden="false" outlineLevel="0" max="3" min="3" style="154" width="6.85"/>
    <col collapsed="false" customWidth="true" hidden="false" outlineLevel="0" max="4" min="4" style="155" width="12.14"/>
    <col collapsed="false" customWidth="true" hidden="false" outlineLevel="0" max="5" min="5" style="155" width="10.99"/>
    <col collapsed="false" customWidth="true" hidden="false" outlineLevel="0" max="6" min="6" style="92" width="14.85"/>
    <col collapsed="false" customWidth="false" hidden="false" outlineLevel="0" max="257" min="7" style="92" width="9.14"/>
  </cols>
  <sheetData>
    <row r="1" customFormat="false" ht="12.75" hidden="false" customHeight="false" outlineLevel="0" collapsed="false">
      <c r="A1" s="156" t="str">
        <f aca="false">'01'!A1</f>
        <v>INSTITUTUL NATIONAL DE STATISTICA</v>
      </c>
      <c r="F1" s="99"/>
    </row>
    <row r="2" customFormat="false" ht="12.75" hidden="false" customHeight="false" outlineLevel="0" collapsed="false">
      <c r="A2" s="157" t="str">
        <f aca="false">'01'!A2</f>
        <v>DJS BACAU</v>
      </c>
      <c r="B2" s="157"/>
      <c r="D2" s="154"/>
      <c r="E2" s="154" t="s">
        <v>199</v>
      </c>
    </row>
    <row r="3" customFormat="false" ht="15" hidden="false" customHeight="false" outlineLevel="0" collapsed="false">
      <c r="A3" s="158"/>
    </row>
    <row r="4" customFormat="false" ht="15.75" hidden="false" customHeight="false" outlineLevel="0" collapsed="false">
      <c r="A4" s="159" t="s">
        <v>200</v>
      </c>
      <c r="B4" s="159"/>
      <c r="C4" s="159"/>
      <c r="D4" s="159"/>
      <c r="E4" s="159"/>
    </row>
    <row r="5" customFormat="false" ht="15.75" hidden="false" customHeight="false" outlineLevel="0" collapsed="false">
      <c r="A5" s="160" t="s">
        <v>3</v>
      </c>
      <c r="B5" s="160"/>
      <c r="C5" s="160"/>
      <c r="D5" s="160"/>
      <c r="E5" s="160"/>
    </row>
    <row r="6" customFormat="false" ht="15.75" hidden="false" customHeight="false" outlineLevel="0" collapsed="false">
      <c r="A6" s="161" t="s">
        <v>201</v>
      </c>
    </row>
    <row r="7" customFormat="false" ht="15.75" hidden="false" customHeight="false" outlineLevel="0" collapsed="false">
      <c r="A7" s="162" t="s">
        <v>264</v>
      </c>
      <c r="D7" s="163"/>
      <c r="E7" s="163" t="s">
        <v>203</v>
      </c>
    </row>
    <row r="8" s="113" customFormat="true" ht="19.5" hidden="false" customHeight="true" outlineLevel="0" collapsed="false">
      <c r="A8" s="164" t="s">
        <v>204</v>
      </c>
      <c r="B8" s="165" t="s">
        <v>205</v>
      </c>
      <c r="C8" s="166" t="s">
        <v>206</v>
      </c>
      <c r="D8" s="167" t="s">
        <v>207</v>
      </c>
      <c r="E8" s="168" t="s">
        <v>208</v>
      </c>
    </row>
    <row r="9" s="113" customFormat="true" ht="22.5" hidden="false" customHeight="true" outlineLevel="0" collapsed="false">
      <c r="A9" s="169" t="s">
        <v>209</v>
      </c>
      <c r="B9" s="165"/>
      <c r="C9" s="166"/>
      <c r="D9" s="167"/>
      <c r="E9" s="167"/>
    </row>
    <row r="10" s="113" customFormat="true" ht="13.5" hidden="false" customHeight="false" outlineLevel="0" collapsed="false">
      <c r="A10" s="170" t="s">
        <v>13</v>
      </c>
      <c r="B10" s="116" t="s">
        <v>14</v>
      </c>
      <c r="C10" s="171" t="s">
        <v>15</v>
      </c>
      <c r="D10" s="166" t="n">
        <v>1</v>
      </c>
      <c r="E10" s="166" t="n">
        <v>2</v>
      </c>
    </row>
    <row r="11" customFormat="false" ht="12.75" hidden="false" customHeight="false" outlineLevel="0" collapsed="false">
      <c r="A11" s="172" t="s">
        <v>210</v>
      </c>
      <c r="B11" s="173" t="s">
        <v>211</v>
      </c>
      <c r="C11" s="174" t="s">
        <v>18</v>
      </c>
      <c r="D11" s="175"/>
      <c r="E11" s="175"/>
    </row>
    <row r="12" customFormat="false" ht="107.25" hidden="false" customHeight="true" outlineLevel="0" collapsed="false">
      <c r="A12" s="176" t="s">
        <v>16</v>
      </c>
      <c r="B12" s="177" t="s">
        <v>265</v>
      </c>
      <c r="C12" s="178" t="s">
        <v>22</v>
      </c>
      <c r="D12" s="175"/>
      <c r="E12" s="175"/>
    </row>
    <row r="13" customFormat="false" ht="29.25" hidden="false" customHeight="false" outlineLevel="0" collapsed="false">
      <c r="A13" s="179" t="s">
        <v>20</v>
      </c>
      <c r="B13" s="180" t="s">
        <v>266</v>
      </c>
      <c r="C13" s="178" t="s">
        <v>25</v>
      </c>
      <c r="D13" s="181"/>
      <c r="E13" s="182"/>
    </row>
    <row r="14" customFormat="false" ht="50.25" hidden="false" customHeight="true" outlineLevel="0" collapsed="false">
      <c r="A14" s="176" t="s">
        <v>23</v>
      </c>
      <c r="B14" s="177" t="s">
        <v>267</v>
      </c>
      <c r="C14" s="178" t="s">
        <v>28</v>
      </c>
      <c r="D14" s="181"/>
      <c r="E14" s="182"/>
    </row>
    <row r="15" customFormat="false" ht="57.75" hidden="false" customHeight="false" outlineLevel="0" collapsed="false">
      <c r="A15" s="176" t="s">
        <v>26</v>
      </c>
      <c r="B15" s="177" t="s">
        <v>268</v>
      </c>
      <c r="C15" s="178" t="s">
        <v>31</v>
      </c>
      <c r="D15" s="181"/>
      <c r="E15" s="182"/>
    </row>
    <row r="16" customFormat="false" ht="30" hidden="false" customHeight="false" outlineLevel="0" collapsed="false">
      <c r="A16" s="183"/>
      <c r="B16" s="184" t="s">
        <v>216</v>
      </c>
      <c r="C16" s="185" t="s">
        <v>34</v>
      </c>
      <c r="D16" s="186" t="n">
        <f aca="false">D12+D13+D14+D15</f>
        <v>0</v>
      </c>
      <c r="E16" s="187" t="n">
        <f aca="false">E12+E13+E14+E15</f>
        <v>0</v>
      </c>
    </row>
    <row r="17" customFormat="false" ht="12.75" hidden="false" customHeight="false" outlineLevel="0" collapsed="false">
      <c r="A17" s="172" t="s">
        <v>217</v>
      </c>
      <c r="B17" s="188" t="s">
        <v>218</v>
      </c>
      <c r="C17" s="174" t="s">
        <v>37</v>
      </c>
      <c r="D17" s="175"/>
      <c r="E17" s="189"/>
    </row>
    <row r="18" customFormat="false" ht="51.75" hidden="false" customHeight="true" outlineLevel="0" collapsed="false">
      <c r="A18" s="190" t="s">
        <v>16</v>
      </c>
      <c r="B18" s="180" t="s">
        <v>269</v>
      </c>
      <c r="C18" s="178" t="s">
        <v>41</v>
      </c>
      <c r="D18" s="181" t="n">
        <v>1794176</v>
      </c>
      <c r="E18" s="191" t="n">
        <v>2098737</v>
      </c>
    </row>
    <row r="19" customFormat="false" ht="51" hidden="false" customHeight="true" outlineLevel="0" collapsed="false">
      <c r="A19" s="190" t="s">
        <v>20</v>
      </c>
      <c r="B19" s="192" t="s">
        <v>270</v>
      </c>
      <c r="C19" s="178" t="s">
        <v>44</v>
      </c>
      <c r="D19" s="181"/>
      <c r="E19" s="191"/>
    </row>
    <row r="20" customFormat="false" ht="101.25" hidden="false" customHeight="false" outlineLevel="0" collapsed="false">
      <c r="A20" s="176" t="s">
        <v>23</v>
      </c>
      <c r="B20" s="177" t="s">
        <v>271</v>
      </c>
      <c r="C20" s="178" t="n">
        <v>10</v>
      </c>
      <c r="D20" s="181" t="n">
        <v>428691</v>
      </c>
      <c r="E20" s="191" t="n">
        <v>443650</v>
      </c>
    </row>
    <row r="21" customFormat="false" ht="51" hidden="false" customHeight="true" outlineLevel="0" collapsed="false">
      <c r="A21" s="176" t="s">
        <v>26</v>
      </c>
      <c r="B21" s="177" t="s">
        <v>272</v>
      </c>
      <c r="C21" s="178" t="n">
        <v>11</v>
      </c>
      <c r="D21" s="181" t="n">
        <v>25706</v>
      </c>
      <c r="E21" s="191" t="n">
        <v>15946</v>
      </c>
    </row>
    <row r="22" customFormat="false" ht="33" hidden="false" customHeight="true" outlineLevel="0" collapsed="false">
      <c r="A22" s="193" t="s">
        <v>29</v>
      </c>
      <c r="B22" s="194" t="s">
        <v>273</v>
      </c>
      <c r="C22" s="195" t="n">
        <v>12</v>
      </c>
      <c r="D22" s="181" t="n">
        <v>13800</v>
      </c>
      <c r="E22" s="191" t="n">
        <v>26002</v>
      </c>
    </row>
    <row r="23" customFormat="false" ht="30" hidden="false" customHeight="true" outlineLevel="0" collapsed="false">
      <c r="A23" s="183"/>
      <c r="B23" s="177" t="s">
        <v>224</v>
      </c>
      <c r="C23" s="178" t="n">
        <v>13</v>
      </c>
      <c r="D23" s="186" t="n">
        <f aca="false">D18+D19+D20+D21+D22</f>
        <v>2262373</v>
      </c>
      <c r="E23" s="196" t="n">
        <f aca="false">E18+E19+E20+E21+E22</f>
        <v>2584335</v>
      </c>
    </row>
    <row r="24" customFormat="false" ht="12.75" hidden="false" customHeight="false" outlineLevel="0" collapsed="false">
      <c r="A24" s="190" t="s">
        <v>225</v>
      </c>
      <c r="B24" s="197" t="s">
        <v>226</v>
      </c>
      <c r="C24" s="178" t="n">
        <v>14</v>
      </c>
      <c r="D24" s="175"/>
      <c r="E24" s="198"/>
    </row>
    <row r="25" customFormat="false" ht="12.75" hidden="false" customHeight="false" outlineLevel="0" collapsed="false">
      <c r="A25" s="183"/>
      <c r="B25" s="199" t="s">
        <v>227</v>
      </c>
      <c r="C25" s="200" t="n">
        <v>15</v>
      </c>
      <c r="D25" s="186" t="n">
        <f aca="false">IF(D16&gt;D23,D16-D23,0)</f>
        <v>0</v>
      </c>
      <c r="E25" s="196" t="n">
        <f aca="false">IF(E16&gt;E23,E16-E23,0)</f>
        <v>0</v>
      </c>
    </row>
    <row r="26" customFormat="false" ht="12.75" hidden="false" customHeight="false" outlineLevel="0" collapsed="false">
      <c r="A26" s="183"/>
      <c r="B26" s="199" t="s">
        <v>228</v>
      </c>
      <c r="C26" s="185" t="n">
        <v>16</v>
      </c>
      <c r="D26" s="201" t="n">
        <f aca="false">IF(D23&gt;D16,D23-D16,0)</f>
        <v>2262373</v>
      </c>
      <c r="E26" s="202" t="n">
        <f aca="false">IF(E23&gt;E16,E23-E16,0)</f>
        <v>2584335</v>
      </c>
    </row>
    <row r="27" customFormat="false" ht="43.5" hidden="false" customHeight="false" outlineLevel="0" collapsed="false">
      <c r="A27" s="190" t="s">
        <v>229</v>
      </c>
      <c r="B27" s="192" t="s">
        <v>274</v>
      </c>
      <c r="C27" s="178" t="n">
        <v>17</v>
      </c>
      <c r="D27" s="181"/>
      <c r="E27" s="191"/>
    </row>
    <row r="28" customFormat="false" ht="43.5" hidden="false" customHeight="false" outlineLevel="0" collapsed="false">
      <c r="A28" s="176" t="s">
        <v>231</v>
      </c>
      <c r="B28" s="177" t="s">
        <v>275</v>
      </c>
      <c r="C28" s="185" t="n">
        <v>18</v>
      </c>
      <c r="D28" s="181"/>
      <c r="E28" s="191"/>
    </row>
    <row r="29" customFormat="false" ht="12.75" hidden="false" customHeight="false" outlineLevel="0" collapsed="false">
      <c r="A29" s="176" t="s">
        <v>233</v>
      </c>
      <c r="B29" s="199" t="s">
        <v>234</v>
      </c>
      <c r="C29" s="185" t="n">
        <v>19</v>
      </c>
      <c r="D29" s="198"/>
      <c r="E29" s="198"/>
    </row>
    <row r="30" customFormat="false" ht="12.75" hidden="false" customHeight="false" outlineLevel="0" collapsed="false">
      <c r="A30" s="183"/>
      <c r="B30" s="199" t="s">
        <v>235</v>
      </c>
      <c r="C30" s="185" t="n">
        <v>20</v>
      </c>
      <c r="D30" s="196" t="n">
        <f aca="false">IF(D27&gt;D28,D27-D28,0)</f>
        <v>0</v>
      </c>
      <c r="E30" s="196" t="n">
        <f aca="false">IF(E27&gt;E28,E27-E28,0)</f>
        <v>0</v>
      </c>
    </row>
    <row r="31" customFormat="false" ht="12.75" hidden="false" customHeight="false" outlineLevel="0" collapsed="false">
      <c r="A31" s="183"/>
      <c r="B31" s="199" t="s">
        <v>236</v>
      </c>
      <c r="C31" s="185" t="n">
        <v>21</v>
      </c>
      <c r="D31" s="196" t="n">
        <f aca="false">IF(D28&gt;D27,D28-D27,0)</f>
        <v>0</v>
      </c>
      <c r="E31" s="196" t="n">
        <f aca="false">IF(E28&gt;E27,E28-E27,0)</f>
        <v>0</v>
      </c>
    </row>
    <row r="32" customFormat="false" ht="15" hidden="false" customHeight="true" outlineLevel="0" collapsed="false">
      <c r="A32" s="172" t="s">
        <v>237</v>
      </c>
      <c r="B32" s="188" t="s">
        <v>238</v>
      </c>
      <c r="C32" s="174" t="n">
        <v>22</v>
      </c>
      <c r="D32" s="198"/>
      <c r="E32" s="198"/>
    </row>
    <row r="33" customFormat="false" ht="12.75" hidden="false" customHeight="false" outlineLevel="0" collapsed="false">
      <c r="A33" s="203"/>
      <c r="B33" s="188" t="s">
        <v>239</v>
      </c>
      <c r="C33" s="174" t="n">
        <v>23</v>
      </c>
      <c r="D33" s="196" t="n">
        <f aca="false">IF(D25+D30&gt;D26+D31,D25+D30-D26-D31,0)</f>
        <v>0</v>
      </c>
      <c r="E33" s="196" t="n">
        <f aca="false">IF(E25+E30&gt;E26+E31,E25+E30-E26-E31,0)</f>
        <v>0</v>
      </c>
    </row>
    <row r="34" customFormat="false" ht="12.75" hidden="false" customHeight="false" outlineLevel="0" collapsed="false">
      <c r="A34" s="203"/>
      <c r="B34" s="188" t="s">
        <v>240</v>
      </c>
      <c r="C34" s="174" t="n">
        <v>24</v>
      </c>
      <c r="D34" s="202" t="n">
        <f aca="false">IF(D26+D31&gt;D25+D30,D26+D31-D25-D30,0)</f>
        <v>2262373</v>
      </c>
      <c r="E34" s="202" t="n">
        <f aca="false">IF(E26+E31&gt;E25+E30,E26+E31-E25-E30,0)</f>
        <v>2584335</v>
      </c>
    </row>
    <row r="35" customFormat="false" ht="25.5" hidden="false" customHeight="false" outlineLevel="0" collapsed="false">
      <c r="A35" s="190" t="s">
        <v>241</v>
      </c>
      <c r="B35" s="199" t="s">
        <v>276</v>
      </c>
      <c r="C35" s="178" t="n">
        <v>25</v>
      </c>
      <c r="D35" s="198"/>
      <c r="E35" s="198"/>
    </row>
    <row r="36" customFormat="false" ht="12.75" hidden="false" customHeight="false" outlineLevel="0" collapsed="false">
      <c r="A36" s="190" t="s">
        <v>243</v>
      </c>
      <c r="B36" s="199" t="s">
        <v>277</v>
      </c>
      <c r="C36" s="178" t="n">
        <v>26</v>
      </c>
      <c r="D36" s="198"/>
      <c r="E36" s="198"/>
    </row>
    <row r="37" customFormat="false" ht="32.25" hidden="false" customHeight="true" outlineLevel="0" collapsed="false">
      <c r="A37" s="176" t="s">
        <v>245</v>
      </c>
      <c r="B37" s="199" t="s">
        <v>246</v>
      </c>
      <c r="C37" s="185" t="n">
        <v>27</v>
      </c>
      <c r="D37" s="198"/>
      <c r="E37" s="198"/>
    </row>
    <row r="38" customFormat="false" ht="20.25" hidden="false" customHeight="true" outlineLevel="0" collapsed="false">
      <c r="A38" s="172"/>
      <c r="B38" s="188" t="s">
        <v>247</v>
      </c>
      <c r="C38" s="174" t="n">
        <v>28</v>
      </c>
      <c r="D38" s="196" t="n">
        <f aca="false">IF(D35&gt;D36,D35-D36,0)</f>
        <v>0</v>
      </c>
      <c r="E38" s="196" t="n">
        <f aca="false">IF(E35&gt;E36,E35-E36,0)</f>
        <v>0</v>
      </c>
    </row>
    <row r="39" customFormat="false" ht="16.5" hidden="false" customHeight="true" outlineLevel="0" collapsed="false">
      <c r="A39" s="172"/>
      <c r="B39" s="188" t="s">
        <v>248</v>
      </c>
      <c r="C39" s="174" t="n">
        <v>29</v>
      </c>
      <c r="D39" s="196" t="n">
        <f aca="false">IF(D36&gt;D35,D36-D35,0)</f>
        <v>0</v>
      </c>
      <c r="E39" s="196" t="n">
        <f aca="false">IF(E36&gt;E35,E36-E35,0)</f>
        <v>0</v>
      </c>
      <c r="F39" s="127"/>
    </row>
    <row r="40" customFormat="false" ht="16.5" hidden="false" customHeight="true" outlineLevel="0" collapsed="false">
      <c r="A40" s="172" t="s">
        <v>249</v>
      </c>
      <c r="B40" s="188" t="s">
        <v>250</v>
      </c>
      <c r="C40" s="204" t="s">
        <v>251</v>
      </c>
      <c r="D40" s="196"/>
      <c r="E40" s="196"/>
      <c r="F40" s="127"/>
    </row>
    <row r="41" customFormat="false" ht="16.5" hidden="false" customHeight="true" outlineLevel="0" collapsed="false">
      <c r="A41" s="172"/>
      <c r="B41" s="188" t="s">
        <v>252</v>
      </c>
      <c r="C41" s="204" t="s">
        <v>253</v>
      </c>
      <c r="D41" s="196" t="n">
        <f aca="false">IF(D33+D38&gt;D34+D39,D33+D38-D34-D39,0)</f>
        <v>0</v>
      </c>
      <c r="E41" s="196" t="n">
        <f aca="false">IF(E33+E38&gt;E34+E39,E33+E38-E34-E39,0)</f>
        <v>0</v>
      </c>
      <c r="F41" s="127"/>
    </row>
    <row r="42" customFormat="false" ht="16.5" hidden="false" customHeight="true" outlineLevel="0" collapsed="false">
      <c r="A42" s="172"/>
      <c r="B42" s="188" t="s">
        <v>254</v>
      </c>
      <c r="C42" s="204" t="s">
        <v>255</v>
      </c>
      <c r="D42" s="202" t="n">
        <f aca="false">IF(D34+D39&gt;D33+D38,D34+D39-D33-D38,0)</f>
        <v>2262373</v>
      </c>
      <c r="E42" s="202" t="n">
        <f aca="false">IF(E34+E39&gt;E33+E38,E34+E39-E33-E38,0)</f>
        <v>2584335</v>
      </c>
      <c r="F42" s="127"/>
    </row>
    <row r="43" customFormat="false" ht="16.5" hidden="false" customHeight="true" outlineLevel="0" collapsed="false">
      <c r="A43" s="172"/>
      <c r="B43" s="188" t="s">
        <v>256</v>
      </c>
      <c r="C43" s="204" t="s">
        <v>257</v>
      </c>
      <c r="D43" s="196"/>
      <c r="E43" s="196"/>
      <c r="F43" s="127"/>
    </row>
    <row r="44" customFormat="false" ht="27" hidden="false" customHeight="true" outlineLevel="0" collapsed="false">
      <c r="A44" s="172" t="s">
        <v>249</v>
      </c>
      <c r="B44" s="205" t="s">
        <v>258</v>
      </c>
      <c r="C44" s="174" t="n">
        <v>30</v>
      </c>
      <c r="D44" s="198"/>
      <c r="E44" s="198"/>
    </row>
    <row r="45" customFormat="false" ht="15" hidden="false" customHeight="true" outlineLevel="0" collapsed="false">
      <c r="A45" s="203"/>
      <c r="B45" s="205" t="s">
        <v>259</v>
      </c>
      <c r="C45" s="174" t="n">
        <v>31</v>
      </c>
      <c r="D45" s="196" t="n">
        <f aca="false">IF(D33+D38&gt;D34+D39,D33+D38-D34-D39,0)</f>
        <v>0</v>
      </c>
      <c r="E45" s="196" t="n">
        <f aca="false">IF(E33+E38&gt;E34+E39,E33+E38-E34-E39,0)</f>
        <v>0</v>
      </c>
    </row>
    <row r="46" customFormat="false" ht="15" hidden="false" customHeight="true" outlineLevel="0" collapsed="false">
      <c r="A46" s="206"/>
      <c r="B46" s="207" t="s">
        <v>260</v>
      </c>
      <c r="C46" s="208" t="n">
        <v>32</v>
      </c>
      <c r="D46" s="202" t="n">
        <f aca="false">IF(D34+D39&gt;D33+D38,D34+D39-D33-D38,0)</f>
        <v>2262373</v>
      </c>
      <c r="E46" s="202" t="n">
        <f aca="false">IF(E34+E39&gt;E33+E38,E34+E39-E33-E38,0)</f>
        <v>2584335</v>
      </c>
    </row>
    <row r="47" customFormat="false" ht="31.5" hidden="false" customHeight="true" outlineLevel="0" collapsed="false">
      <c r="A47" s="209" t="s">
        <v>261</v>
      </c>
      <c r="B47" s="209"/>
      <c r="C47" s="209"/>
      <c r="D47" s="209"/>
      <c r="E47" s="209"/>
    </row>
    <row r="49" customFormat="false" ht="12.75" hidden="false" customHeight="false" outlineLevel="0" collapsed="false">
      <c r="B49" s="153" t="s">
        <v>196</v>
      </c>
      <c r="D49" s="210"/>
    </row>
    <row r="50" customFormat="false" ht="12.75" hidden="false" customHeight="false" outlineLevel="0" collapsed="false">
      <c r="D50" s="211" t="s">
        <v>262</v>
      </c>
    </row>
    <row r="51" customFormat="false" ht="12.75" hidden="false" customHeight="false" outlineLevel="0" collapsed="false">
      <c r="D51" s="211" t="s">
        <v>263</v>
      </c>
    </row>
    <row r="52" customFormat="false" ht="12.75" hidden="false" customHeight="false" outlineLevel="0" collapsed="false">
      <c r="D52" s="210"/>
    </row>
    <row r="53" customFormat="false" ht="12.75" hidden="false" customHeight="false" outlineLevel="0" collapsed="false">
      <c r="D53" s="210"/>
    </row>
  </sheetData>
  <mergeCells count="8">
    <mergeCell ref="A2:B2"/>
    <mergeCell ref="A4:E4"/>
    <mergeCell ref="A5:E5"/>
    <mergeCell ref="B8:B9"/>
    <mergeCell ref="C8:C9"/>
    <mergeCell ref="D8:D9"/>
    <mergeCell ref="E8:E9"/>
    <mergeCell ref="A47:E47"/>
  </mergeCells>
  <printOptions headings="false" gridLines="false" gridLinesSet="true" horizontalCentered="true" verticalCentered="false"/>
  <pageMargins left="0.236111111111111" right="0.236111111111111" top="0.320138888888889" bottom="0.22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1" activeCellId="0" sqref="A1:E51"/>
    </sheetView>
  </sheetViews>
  <sheetFormatPr defaultColWidth="9.13671875" defaultRowHeight="12.75" zeroHeight="false" outlineLevelRow="0" outlineLevelCol="0"/>
  <cols>
    <col collapsed="false" customWidth="true" hidden="false" outlineLevel="0" max="1" min="1" style="92" width="3.85"/>
    <col collapsed="false" customWidth="true" hidden="false" outlineLevel="0" max="2" min="2" style="93" width="56.99"/>
    <col collapsed="false" customWidth="true" hidden="false" outlineLevel="0" max="3" min="3" style="94" width="6.85"/>
    <col collapsed="false" customWidth="true" hidden="false" outlineLevel="0" max="4" min="4" style="96" width="10.56"/>
    <col collapsed="false" customWidth="true" hidden="false" outlineLevel="0" max="5" min="5" style="96" width="10.99"/>
    <col collapsed="false" customWidth="true" hidden="false" outlineLevel="0" max="6" min="6" style="92" width="11.13"/>
    <col collapsed="false" customWidth="false" hidden="false" outlineLevel="0" max="257" min="7" style="92" width="9.14"/>
  </cols>
  <sheetData>
    <row r="1" customFormat="false" ht="12.75" hidden="false" customHeight="false" outlineLevel="0" collapsed="false">
      <c r="A1" s="156" t="str">
        <f aca="false">'[1]01'!A1</f>
        <v>INSTITUTUL NATIONAL DE STATISTICA</v>
      </c>
      <c r="B1" s="153"/>
      <c r="C1" s="154"/>
      <c r="D1" s="155"/>
      <c r="E1" s="155"/>
      <c r="F1" s="99"/>
    </row>
    <row r="2" customFormat="false" ht="12.75" hidden="false" customHeight="false" outlineLevel="0" collapsed="false">
      <c r="A2" s="157" t="str">
        <f aca="false">'01'!A2</f>
        <v>DJS BACAU</v>
      </c>
      <c r="B2" s="157"/>
      <c r="C2" s="154"/>
      <c r="D2" s="154"/>
      <c r="E2" s="154" t="s">
        <v>199</v>
      </c>
    </row>
    <row r="3" customFormat="false" ht="15" hidden="false" customHeight="false" outlineLevel="0" collapsed="false">
      <c r="A3" s="158"/>
      <c r="B3" s="153"/>
      <c r="C3" s="154"/>
      <c r="D3" s="155"/>
      <c r="E3" s="155"/>
    </row>
    <row r="4" customFormat="false" ht="15.75" hidden="false" customHeight="false" outlineLevel="0" collapsed="false">
      <c r="A4" s="159" t="s">
        <v>200</v>
      </c>
      <c r="B4" s="159"/>
      <c r="C4" s="159"/>
      <c r="D4" s="159"/>
      <c r="E4" s="159"/>
    </row>
    <row r="5" customFormat="false" ht="15.75" hidden="false" customHeight="false" outlineLevel="0" collapsed="false">
      <c r="A5" s="160" t="s">
        <v>3</v>
      </c>
      <c r="B5" s="160"/>
      <c r="C5" s="160"/>
      <c r="D5" s="160"/>
      <c r="E5" s="160"/>
    </row>
    <row r="6" customFormat="false" ht="15.75" hidden="false" customHeight="false" outlineLevel="0" collapsed="false">
      <c r="A6" s="161" t="s">
        <v>201</v>
      </c>
      <c r="B6" s="153"/>
      <c r="C6" s="154"/>
      <c r="D6" s="155"/>
      <c r="E6" s="155"/>
    </row>
    <row r="7" customFormat="false" ht="15.75" hidden="false" customHeight="false" outlineLevel="0" collapsed="false">
      <c r="A7" s="162" t="s">
        <v>278</v>
      </c>
      <c r="B7" s="153"/>
      <c r="C7" s="154"/>
      <c r="D7" s="163"/>
      <c r="E7" s="163" t="s">
        <v>279</v>
      </c>
    </row>
    <row r="8" s="113" customFormat="true" ht="19.5" hidden="false" customHeight="true" outlineLevel="0" collapsed="false">
      <c r="A8" s="164" t="s">
        <v>204</v>
      </c>
      <c r="B8" s="165" t="s">
        <v>205</v>
      </c>
      <c r="C8" s="166" t="s">
        <v>206</v>
      </c>
      <c r="D8" s="167" t="s">
        <v>207</v>
      </c>
      <c r="E8" s="168" t="s">
        <v>208</v>
      </c>
    </row>
    <row r="9" s="113" customFormat="true" ht="22.5" hidden="false" customHeight="true" outlineLevel="0" collapsed="false">
      <c r="A9" s="169" t="s">
        <v>209</v>
      </c>
      <c r="B9" s="165"/>
      <c r="C9" s="166"/>
      <c r="D9" s="167"/>
      <c r="E9" s="167"/>
    </row>
    <row r="10" s="113" customFormat="true" ht="13.5" hidden="false" customHeight="false" outlineLevel="0" collapsed="false">
      <c r="A10" s="170" t="s">
        <v>13</v>
      </c>
      <c r="B10" s="116" t="s">
        <v>14</v>
      </c>
      <c r="C10" s="171" t="s">
        <v>15</v>
      </c>
      <c r="D10" s="166" t="n">
        <v>1</v>
      </c>
      <c r="E10" s="166" t="n">
        <v>2</v>
      </c>
    </row>
    <row r="11" customFormat="false" ht="12.75" hidden="false" customHeight="false" outlineLevel="0" collapsed="false">
      <c r="A11" s="172" t="s">
        <v>210</v>
      </c>
      <c r="B11" s="173" t="s">
        <v>211</v>
      </c>
      <c r="C11" s="174" t="s">
        <v>18</v>
      </c>
      <c r="D11" s="175"/>
      <c r="E11" s="175"/>
    </row>
    <row r="12" customFormat="false" ht="103.5" hidden="false" customHeight="true" outlineLevel="0" collapsed="false">
      <c r="A12" s="176" t="s">
        <v>16</v>
      </c>
      <c r="B12" s="177" t="s">
        <v>265</v>
      </c>
      <c r="C12" s="178" t="s">
        <v>22</v>
      </c>
      <c r="D12" s="175"/>
      <c r="E12" s="175"/>
    </row>
    <row r="13" customFormat="false" ht="29.25" hidden="false" customHeight="false" outlineLevel="0" collapsed="false">
      <c r="A13" s="179" t="s">
        <v>20</v>
      </c>
      <c r="B13" s="180" t="s">
        <v>266</v>
      </c>
      <c r="C13" s="178" t="s">
        <v>25</v>
      </c>
      <c r="D13" s="212"/>
      <c r="E13" s="175"/>
    </row>
    <row r="14" customFormat="false" ht="57.75" hidden="false" customHeight="false" outlineLevel="0" collapsed="false">
      <c r="A14" s="176" t="s">
        <v>23</v>
      </c>
      <c r="B14" s="177" t="s">
        <v>267</v>
      </c>
      <c r="C14" s="178" t="s">
        <v>28</v>
      </c>
      <c r="D14" s="213"/>
      <c r="E14" s="214" t="n">
        <v>270907</v>
      </c>
    </row>
    <row r="15" customFormat="false" ht="57.75" hidden="false" customHeight="false" outlineLevel="0" collapsed="false">
      <c r="A15" s="176" t="s">
        <v>26</v>
      </c>
      <c r="B15" s="177" t="s">
        <v>268</v>
      </c>
      <c r="C15" s="178" t="s">
        <v>31</v>
      </c>
      <c r="D15" s="175"/>
      <c r="E15" s="182"/>
    </row>
    <row r="16" customFormat="false" ht="30" hidden="false" customHeight="false" outlineLevel="0" collapsed="false">
      <c r="A16" s="183"/>
      <c r="B16" s="184" t="s">
        <v>216</v>
      </c>
      <c r="C16" s="185" t="s">
        <v>34</v>
      </c>
      <c r="D16" s="186" t="n">
        <f aca="false">D12+D13+D14+D15</f>
        <v>0</v>
      </c>
      <c r="E16" s="186" t="n">
        <f aca="false">E12+E13+E14+E15</f>
        <v>270907</v>
      </c>
    </row>
    <row r="17" customFormat="false" ht="12.75" hidden="false" customHeight="false" outlineLevel="0" collapsed="false">
      <c r="A17" s="172" t="s">
        <v>217</v>
      </c>
      <c r="B17" s="188" t="s">
        <v>218</v>
      </c>
      <c r="C17" s="174" t="s">
        <v>37</v>
      </c>
      <c r="D17" s="175"/>
      <c r="E17" s="175"/>
    </row>
    <row r="18" customFormat="false" ht="49.5" hidden="false" customHeight="true" outlineLevel="0" collapsed="false">
      <c r="A18" s="190" t="s">
        <v>16</v>
      </c>
      <c r="B18" s="180" t="s">
        <v>269</v>
      </c>
      <c r="C18" s="178" t="s">
        <v>41</v>
      </c>
      <c r="D18" s="213" t="n">
        <v>110215</v>
      </c>
      <c r="E18" s="214"/>
    </row>
    <row r="19" customFormat="false" ht="45.75" hidden="false" customHeight="true" outlineLevel="0" collapsed="false">
      <c r="A19" s="190" t="s">
        <v>20</v>
      </c>
      <c r="B19" s="192" t="s">
        <v>270</v>
      </c>
      <c r="C19" s="178" t="s">
        <v>44</v>
      </c>
      <c r="D19" s="213"/>
      <c r="E19" s="214"/>
    </row>
    <row r="20" customFormat="false" ht="101.25" hidden="false" customHeight="false" outlineLevel="0" collapsed="false">
      <c r="A20" s="176" t="s">
        <v>23</v>
      </c>
      <c r="B20" s="177" t="s">
        <v>271</v>
      </c>
      <c r="C20" s="178" t="n">
        <v>10</v>
      </c>
      <c r="D20" s="213" t="n">
        <v>4983</v>
      </c>
      <c r="E20" s="214"/>
    </row>
    <row r="21" customFormat="false" ht="43.5" hidden="false" customHeight="false" outlineLevel="0" collapsed="false">
      <c r="A21" s="176" t="s">
        <v>26</v>
      </c>
      <c r="B21" s="177" t="s">
        <v>272</v>
      </c>
      <c r="C21" s="178" t="n">
        <v>11</v>
      </c>
      <c r="D21" s="213"/>
      <c r="E21" s="214"/>
    </row>
    <row r="22" customFormat="false" ht="33" hidden="false" customHeight="true" outlineLevel="0" collapsed="false">
      <c r="A22" s="193" t="s">
        <v>29</v>
      </c>
      <c r="B22" s="194" t="s">
        <v>273</v>
      </c>
      <c r="C22" s="195" t="n">
        <v>12</v>
      </c>
      <c r="D22" s="213"/>
      <c r="E22" s="213"/>
    </row>
    <row r="23" customFormat="false" ht="30" hidden="false" customHeight="true" outlineLevel="0" collapsed="false">
      <c r="A23" s="183"/>
      <c r="B23" s="177" t="s">
        <v>224</v>
      </c>
      <c r="C23" s="178" t="n">
        <v>13</v>
      </c>
      <c r="D23" s="186" t="n">
        <f aca="false">D18+D19+D20+D21+D22</f>
        <v>115198</v>
      </c>
      <c r="E23" s="186" t="n">
        <f aca="false">E18+E19+E20+E21+E22</f>
        <v>0</v>
      </c>
    </row>
    <row r="24" customFormat="false" ht="12.75" hidden="false" customHeight="false" outlineLevel="0" collapsed="false">
      <c r="A24" s="190" t="s">
        <v>225</v>
      </c>
      <c r="B24" s="197" t="s">
        <v>226</v>
      </c>
      <c r="C24" s="178" t="n">
        <v>14</v>
      </c>
      <c r="D24" s="175"/>
      <c r="E24" s="175"/>
    </row>
    <row r="25" customFormat="false" ht="12.75" hidden="false" customHeight="false" outlineLevel="0" collapsed="false">
      <c r="A25" s="183"/>
      <c r="B25" s="199" t="s">
        <v>227</v>
      </c>
      <c r="C25" s="200" t="n">
        <v>15</v>
      </c>
      <c r="D25" s="186" t="n">
        <f aca="false">IF(D16&gt;D23,D16-D23,0)</f>
        <v>0</v>
      </c>
      <c r="E25" s="186" t="n">
        <f aca="false">IF(E16&gt;E23,E16-E23,0)</f>
        <v>270907</v>
      </c>
    </row>
    <row r="26" customFormat="false" ht="12.75" hidden="false" customHeight="false" outlineLevel="0" collapsed="false">
      <c r="A26" s="183"/>
      <c r="B26" s="199" t="s">
        <v>228</v>
      </c>
      <c r="C26" s="185" t="n">
        <v>16</v>
      </c>
      <c r="D26" s="201" t="n">
        <f aca="false">IF(D23&gt;D16,D23-D16,0)</f>
        <v>115198</v>
      </c>
      <c r="E26" s="201" t="n">
        <f aca="false">IF(E23&gt;E16,E23-E16,0)</f>
        <v>0</v>
      </c>
    </row>
    <row r="27" customFormat="false" ht="43.5" hidden="false" customHeight="false" outlineLevel="0" collapsed="false">
      <c r="A27" s="190" t="s">
        <v>229</v>
      </c>
      <c r="B27" s="192" t="s">
        <v>274</v>
      </c>
      <c r="C27" s="178" t="n">
        <v>17</v>
      </c>
      <c r="D27" s="213"/>
      <c r="E27" s="214"/>
    </row>
    <row r="28" customFormat="false" ht="43.5" hidden="false" customHeight="false" outlineLevel="0" collapsed="false">
      <c r="A28" s="176" t="s">
        <v>231</v>
      </c>
      <c r="B28" s="177" t="s">
        <v>275</v>
      </c>
      <c r="C28" s="185" t="n">
        <v>18</v>
      </c>
      <c r="D28" s="213"/>
      <c r="E28" s="214"/>
      <c r="F28" s="127"/>
    </row>
    <row r="29" customFormat="false" ht="12.75" hidden="false" customHeight="false" outlineLevel="0" collapsed="false">
      <c r="A29" s="176" t="s">
        <v>233</v>
      </c>
      <c r="B29" s="199" t="s">
        <v>234</v>
      </c>
      <c r="C29" s="185" t="n">
        <v>19</v>
      </c>
      <c r="D29" s="175"/>
      <c r="E29" s="175"/>
    </row>
    <row r="30" customFormat="false" ht="12.75" hidden="false" customHeight="false" outlineLevel="0" collapsed="false">
      <c r="A30" s="183"/>
      <c r="B30" s="199" t="s">
        <v>235</v>
      </c>
      <c r="C30" s="185" t="n">
        <v>20</v>
      </c>
      <c r="D30" s="186" t="n">
        <f aca="false">IF(D27&gt;D28,D27-D28,0)</f>
        <v>0</v>
      </c>
      <c r="E30" s="186" t="n">
        <f aca="false">IF(E27&gt;E28,E27-E28,0)</f>
        <v>0</v>
      </c>
    </row>
    <row r="31" customFormat="false" ht="12.75" hidden="false" customHeight="false" outlineLevel="0" collapsed="false">
      <c r="A31" s="183"/>
      <c r="B31" s="199" t="s">
        <v>236</v>
      </c>
      <c r="C31" s="185" t="n">
        <v>21</v>
      </c>
      <c r="D31" s="186" t="n">
        <f aca="false">IF(D28&gt;D27,D28-D27,0)</f>
        <v>0</v>
      </c>
      <c r="E31" s="186" t="n">
        <f aca="false">IF(E28&gt;E27,E28-E27,0)</f>
        <v>0</v>
      </c>
    </row>
    <row r="32" customFormat="false" ht="15" hidden="false" customHeight="true" outlineLevel="0" collapsed="false">
      <c r="A32" s="172" t="s">
        <v>237</v>
      </c>
      <c r="B32" s="188" t="s">
        <v>238</v>
      </c>
      <c r="C32" s="174" t="n">
        <v>22</v>
      </c>
      <c r="D32" s="175"/>
      <c r="E32" s="175"/>
    </row>
    <row r="33" customFormat="false" ht="12.75" hidden="false" customHeight="false" outlineLevel="0" collapsed="false">
      <c r="A33" s="203"/>
      <c r="B33" s="188" t="s">
        <v>239</v>
      </c>
      <c r="C33" s="174" t="n">
        <v>23</v>
      </c>
      <c r="D33" s="186" t="n">
        <f aca="false">IF(D25+D30&gt;D26+D31,D25+D30-D26-D31,0)</f>
        <v>0</v>
      </c>
      <c r="E33" s="186" t="n">
        <f aca="false">IF(E25+E30&gt;E26+E31,E25+E30-E26-E31,0)</f>
        <v>270907</v>
      </c>
    </row>
    <row r="34" customFormat="false" ht="12.75" hidden="false" customHeight="false" outlineLevel="0" collapsed="false">
      <c r="A34" s="203"/>
      <c r="B34" s="188" t="s">
        <v>240</v>
      </c>
      <c r="C34" s="174" t="n">
        <v>24</v>
      </c>
      <c r="D34" s="201" t="n">
        <f aca="false">IF(D26+D31&gt;D25+D30,D26+D31-D25-D30,0)</f>
        <v>115198</v>
      </c>
      <c r="E34" s="201" t="n">
        <f aca="false">IF(E26+E31&gt;E25+E30,E26+E31-E25-E30,0)</f>
        <v>0</v>
      </c>
    </row>
    <row r="35" customFormat="false" ht="25.5" hidden="false" customHeight="false" outlineLevel="0" collapsed="false">
      <c r="A35" s="190" t="s">
        <v>241</v>
      </c>
      <c r="B35" s="199" t="s">
        <v>276</v>
      </c>
      <c r="C35" s="178" t="n">
        <v>25</v>
      </c>
      <c r="D35" s="175"/>
      <c r="E35" s="175"/>
    </row>
    <row r="36" customFormat="false" ht="12.75" hidden="false" customHeight="false" outlineLevel="0" collapsed="false">
      <c r="A36" s="190" t="s">
        <v>243</v>
      </c>
      <c r="B36" s="199" t="s">
        <v>280</v>
      </c>
      <c r="C36" s="178" t="n">
        <v>26</v>
      </c>
      <c r="D36" s="215"/>
      <c r="E36" s="215"/>
    </row>
    <row r="37" customFormat="false" ht="32.25" hidden="false" customHeight="true" outlineLevel="0" collapsed="false">
      <c r="A37" s="176" t="s">
        <v>245</v>
      </c>
      <c r="B37" s="199" t="s">
        <v>246</v>
      </c>
      <c r="C37" s="185" t="n">
        <v>27</v>
      </c>
      <c r="D37" s="175"/>
      <c r="E37" s="175"/>
    </row>
    <row r="38" customFormat="false" ht="20.25" hidden="false" customHeight="true" outlineLevel="0" collapsed="false">
      <c r="A38" s="172"/>
      <c r="B38" s="188" t="s">
        <v>247</v>
      </c>
      <c r="C38" s="174" t="n">
        <v>28</v>
      </c>
      <c r="D38" s="186" t="n">
        <f aca="false">IF(D35&gt;D36,D35-D36,0)</f>
        <v>0</v>
      </c>
      <c r="E38" s="186" t="n">
        <f aca="false">IF(E35&gt;E36,E35-E36,0)</f>
        <v>0</v>
      </c>
    </row>
    <row r="39" customFormat="false" ht="16.5" hidden="false" customHeight="true" outlineLevel="0" collapsed="false">
      <c r="A39" s="172"/>
      <c r="B39" s="188" t="s">
        <v>248</v>
      </c>
      <c r="C39" s="174" t="n">
        <v>29</v>
      </c>
      <c r="D39" s="186" t="n">
        <f aca="false">IF(D36&gt;D35,D36-D35,0)</f>
        <v>0</v>
      </c>
      <c r="E39" s="186" t="n">
        <f aca="false">IF(E36&gt;E35,E36-E35,0)</f>
        <v>0</v>
      </c>
      <c r="F39" s="127"/>
    </row>
    <row r="40" customFormat="false" ht="16.5" hidden="false" customHeight="true" outlineLevel="0" collapsed="false">
      <c r="A40" s="172" t="s">
        <v>249</v>
      </c>
      <c r="B40" s="188" t="s">
        <v>250</v>
      </c>
      <c r="C40" s="204" t="s">
        <v>251</v>
      </c>
      <c r="D40" s="186"/>
      <c r="E40" s="186"/>
      <c r="F40" s="127"/>
    </row>
    <row r="41" customFormat="false" ht="16.5" hidden="false" customHeight="true" outlineLevel="0" collapsed="false">
      <c r="A41" s="172"/>
      <c r="B41" s="188" t="s">
        <v>252</v>
      </c>
      <c r="C41" s="204" t="s">
        <v>253</v>
      </c>
      <c r="D41" s="186" t="n">
        <f aca="false">IF(D33+D38&gt;D34+D39,D33+D38-D34-D39,0)</f>
        <v>0</v>
      </c>
      <c r="E41" s="186" t="n">
        <f aca="false">IF(E33+E38&gt;E34+E39,E33+E38-E34-E39,0)</f>
        <v>270907</v>
      </c>
      <c r="F41" s="127"/>
    </row>
    <row r="42" customFormat="false" ht="16.5" hidden="false" customHeight="true" outlineLevel="0" collapsed="false">
      <c r="A42" s="172"/>
      <c r="B42" s="188" t="s">
        <v>254</v>
      </c>
      <c r="C42" s="204" t="s">
        <v>255</v>
      </c>
      <c r="D42" s="201" t="n">
        <f aca="false">IF(D34+D39&gt;D33+D38,D34+D39-D33-D38,0)</f>
        <v>115198</v>
      </c>
      <c r="E42" s="201" t="n">
        <f aca="false">IF(E34+E39&gt;E33+E38,E34+E39-E33-E38,0)</f>
        <v>0</v>
      </c>
      <c r="F42" s="127"/>
    </row>
    <row r="43" customFormat="false" ht="16.5" hidden="false" customHeight="true" outlineLevel="0" collapsed="false">
      <c r="A43" s="172"/>
      <c r="B43" s="188" t="s">
        <v>256</v>
      </c>
      <c r="C43" s="204" t="s">
        <v>257</v>
      </c>
      <c r="D43" s="186"/>
      <c r="E43" s="186"/>
      <c r="F43" s="127"/>
    </row>
    <row r="44" customFormat="false" ht="27" hidden="false" customHeight="true" outlineLevel="0" collapsed="false">
      <c r="A44" s="172" t="s">
        <v>249</v>
      </c>
      <c r="B44" s="205" t="s">
        <v>258</v>
      </c>
      <c r="C44" s="174" t="n">
        <v>30</v>
      </c>
      <c r="D44" s="175"/>
      <c r="E44" s="175"/>
    </row>
    <row r="45" customFormat="false" ht="15" hidden="false" customHeight="true" outlineLevel="0" collapsed="false">
      <c r="A45" s="203"/>
      <c r="B45" s="205" t="s">
        <v>259</v>
      </c>
      <c r="C45" s="174" t="n">
        <v>31</v>
      </c>
      <c r="D45" s="186" t="n">
        <f aca="false">IF(D33+D38&gt;D34+D39,D33+D38-D34-D39,0)</f>
        <v>0</v>
      </c>
      <c r="E45" s="186" t="n">
        <f aca="false">IF(E33+E38&gt;E34+E39,E33+E38-E34-E39,0)</f>
        <v>270907</v>
      </c>
    </row>
    <row r="46" customFormat="false" ht="15" hidden="false" customHeight="true" outlineLevel="0" collapsed="false">
      <c r="A46" s="206"/>
      <c r="B46" s="207" t="s">
        <v>260</v>
      </c>
      <c r="C46" s="208" t="n">
        <v>32</v>
      </c>
      <c r="D46" s="201" t="n">
        <f aca="false">IF(D34+D39&gt;D33+D38,D34+D39-D33-D38,0)</f>
        <v>115198</v>
      </c>
      <c r="E46" s="201" t="n">
        <f aca="false">IF(E34+E39&gt;E33+E38,E34+E39-E33-E38,0)</f>
        <v>0</v>
      </c>
    </row>
    <row r="47" customFormat="false" ht="31.5" hidden="false" customHeight="true" outlineLevel="0" collapsed="false">
      <c r="A47" s="209" t="s">
        <v>261</v>
      </c>
      <c r="B47" s="209"/>
      <c r="C47" s="209"/>
      <c r="D47" s="209"/>
      <c r="E47" s="209"/>
    </row>
    <row r="48" customFormat="false" ht="12.75" hidden="false" customHeight="false" outlineLevel="0" collapsed="false">
      <c r="A48" s="152"/>
      <c r="B48" s="153"/>
      <c r="C48" s="154"/>
      <c r="D48" s="155"/>
      <c r="E48" s="155"/>
    </row>
    <row r="49" customFormat="false" ht="12.75" hidden="false" customHeight="false" outlineLevel="0" collapsed="false">
      <c r="A49" s="152"/>
      <c r="B49" s="153" t="s">
        <v>196</v>
      </c>
      <c r="C49" s="154"/>
      <c r="D49" s="210"/>
      <c r="E49" s="155"/>
    </row>
    <row r="50" customFormat="false" ht="12.75" hidden="false" customHeight="false" outlineLevel="0" collapsed="false">
      <c r="A50" s="152"/>
      <c r="B50" s="153"/>
      <c r="C50" s="154"/>
      <c r="D50" s="211" t="s">
        <v>262</v>
      </c>
      <c r="E50" s="155"/>
    </row>
    <row r="51" customFormat="false" ht="12.75" hidden="false" customHeight="false" outlineLevel="0" collapsed="false">
      <c r="A51" s="152"/>
      <c r="B51" s="153"/>
      <c r="C51" s="154"/>
      <c r="D51" s="211" t="s">
        <v>263</v>
      </c>
      <c r="E51" s="155"/>
    </row>
    <row r="52" customFormat="false" ht="12.75" hidden="false" customHeight="false" outlineLevel="0" collapsed="false">
      <c r="D52" s="95"/>
    </row>
    <row r="53" customFormat="false" ht="12.75" hidden="false" customHeight="false" outlineLevel="0" collapsed="false">
      <c r="D53" s="95"/>
    </row>
  </sheetData>
  <mergeCells count="8">
    <mergeCell ref="A2:B2"/>
    <mergeCell ref="A4:E4"/>
    <mergeCell ref="A5:E5"/>
    <mergeCell ref="B8:B9"/>
    <mergeCell ref="C8:C9"/>
    <mergeCell ref="D8:D9"/>
    <mergeCell ref="E8:E9"/>
    <mergeCell ref="A47:E47"/>
  </mergeCells>
  <printOptions headings="false" gridLines="false" gridLinesSet="true" horizontalCentered="true" verticalCentered="false"/>
  <pageMargins left="0.236111111111111" right="0.236111111111111" top="0.320138888888889" bottom="0.22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5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505"/>
    </sheetView>
  </sheetViews>
  <sheetFormatPr defaultColWidth="9.13671875" defaultRowHeight="12.75" zeroHeight="false" outlineLevelRow="0" outlineLevelCol="0"/>
  <cols>
    <col collapsed="false" customWidth="true" hidden="false" outlineLevel="0" max="1" min="1" style="216" width="6.28"/>
    <col collapsed="false" customWidth="true" hidden="false" outlineLevel="0" max="2" min="2" style="217" width="56.14"/>
    <col collapsed="false" customWidth="true" hidden="false" outlineLevel="0" max="3" min="3" style="216" width="9.99"/>
    <col collapsed="false" customWidth="true" hidden="false" outlineLevel="0" max="4" min="4" style="218" width="12.7"/>
    <col collapsed="false" customWidth="true" hidden="false" outlineLevel="0" max="5" min="5" style="219" width="10.99"/>
    <col collapsed="false" customWidth="true" hidden="false" outlineLevel="0" max="6" min="6" style="220" width="10.71"/>
    <col collapsed="false" customWidth="true" hidden="false" outlineLevel="0" max="7" min="7" style="220" width="12.85"/>
    <col collapsed="false" customWidth="false" hidden="false" outlineLevel="0" max="257" min="8" style="220" width="9.14"/>
  </cols>
  <sheetData>
    <row r="1" customFormat="false" ht="12.75" hidden="false" customHeight="false" outlineLevel="0" collapsed="false">
      <c r="A1" s="156" t="str">
        <f aca="false">'[1]01'!A1</f>
        <v>INSTITUTUL NATIONAL DE STATISTICA</v>
      </c>
      <c r="B1" s="153"/>
      <c r="C1" s="216" t="s">
        <v>281</v>
      </c>
      <c r="D1" s="218" t="s">
        <v>282</v>
      </c>
    </row>
    <row r="2" customFormat="false" ht="12.75" hidden="false" customHeight="false" outlineLevel="0" collapsed="false">
      <c r="A2" s="157" t="str">
        <f aca="false">'01'!A2</f>
        <v>DJS BACAU</v>
      </c>
      <c r="B2" s="157"/>
    </row>
    <row r="3" customFormat="false" ht="12.75" hidden="false" customHeight="false" outlineLevel="0" collapsed="false">
      <c r="B3" s="221"/>
      <c r="D3" s="222"/>
    </row>
    <row r="4" customFormat="false" ht="15" hidden="false" customHeight="false" outlineLevel="0" collapsed="false">
      <c r="A4" s="223" t="s">
        <v>283</v>
      </c>
      <c r="B4" s="223"/>
      <c r="C4" s="223"/>
      <c r="D4" s="223"/>
      <c r="E4" s="223"/>
    </row>
    <row r="5" customFormat="false" ht="15" hidden="false" customHeight="false" outlineLevel="0" collapsed="false">
      <c r="A5" s="223" t="s">
        <v>284</v>
      </c>
      <c r="B5" s="223"/>
      <c r="C5" s="223"/>
      <c r="D5" s="223"/>
      <c r="E5" s="223"/>
    </row>
    <row r="6" customFormat="false" ht="12.75" hidden="false" customHeight="false" outlineLevel="0" collapsed="false">
      <c r="A6" s="224" t="s">
        <v>285</v>
      </c>
      <c r="B6" s="225"/>
      <c r="C6" s="226"/>
      <c r="D6" s="227"/>
      <c r="E6" s="228" t="s">
        <v>286</v>
      </c>
    </row>
    <row r="7" customFormat="false" ht="36" hidden="false" customHeight="false" outlineLevel="0" collapsed="false">
      <c r="A7" s="229" t="s">
        <v>287</v>
      </c>
      <c r="B7" s="230" t="s">
        <v>288</v>
      </c>
      <c r="C7" s="231" t="s">
        <v>289</v>
      </c>
      <c r="D7" s="230" t="s">
        <v>290</v>
      </c>
      <c r="E7" s="230" t="s">
        <v>291</v>
      </c>
    </row>
    <row r="8" s="236" customFormat="true" ht="12.75" hidden="false" customHeight="false" outlineLevel="0" collapsed="false">
      <c r="A8" s="232" t="s">
        <v>13</v>
      </c>
      <c r="B8" s="232" t="s">
        <v>14</v>
      </c>
      <c r="C8" s="233" t="s">
        <v>15</v>
      </c>
      <c r="D8" s="234" t="n">
        <v>1</v>
      </c>
      <c r="E8" s="235" t="n">
        <v>2</v>
      </c>
    </row>
    <row r="9" s="236" customFormat="true" ht="12.75" hidden="false" customHeight="false" outlineLevel="0" collapsed="false">
      <c r="A9" s="237"/>
      <c r="B9" s="238" t="s">
        <v>292</v>
      </c>
      <c r="C9" s="239" t="s">
        <v>18</v>
      </c>
      <c r="D9" s="240" t="s">
        <v>19</v>
      </c>
      <c r="E9" s="235" t="s">
        <v>19</v>
      </c>
    </row>
    <row r="10" s="236" customFormat="true" ht="12.75" hidden="false" customHeight="false" outlineLevel="0" collapsed="false">
      <c r="A10" s="241"/>
      <c r="B10" s="242"/>
      <c r="C10" s="243"/>
      <c r="D10" s="244"/>
      <c r="E10" s="245"/>
    </row>
    <row r="11" s="236" customFormat="true" ht="12.75" hidden="false" customHeight="false" outlineLevel="0" collapsed="false">
      <c r="A11" s="232" t="s">
        <v>13</v>
      </c>
      <c r="B11" s="246" t="s">
        <v>293</v>
      </c>
      <c r="C11" s="247" t="s">
        <v>22</v>
      </c>
      <c r="D11" s="234" t="s">
        <v>19</v>
      </c>
      <c r="E11" s="235" t="s">
        <v>19</v>
      </c>
    </row>
    <row r="12" s="236" customFormat="true" ht="12.75" hidden="false" customHeight="false" outlineLevel="0" collapsed="false">
      <c r="A12" s="232" t="s">
        <v>294</v>
      </c>
      <c r="B12" s="246" t="s">
        <v>295</v>
      </c>
      <c r="C12" s="247" t="s">
        <v>25</v>
      </c>
      <c r="D12" s="234" t="s">
        <v>19</v>
      </c>
      <c r="E12" s="235" t="s">
        <v>19</v>
      </c>
    </row>
    <row r="13" s="236" customFormat="true" ht="12.75" hidden="false" customHeight="false" outlineLevel="0" collapsed="false">
      <c r="A13" s="248"/>
      <c r="B13" s="249" t="s">
        <v>296</v>
      </c>
      <c r="C13" s="250" t="s">
        <v>28</v>
      </c>
      <c r="D13" s="251"/>
      <c r="E13" s="251"/>
      <c r="F13" s="252" t="n">
        <f aca="false">D13-'03'!$D$25</f>
        <v>0</v>
      </c>
      <c r="G13" s="252" t="n">
        <f aca="false">E13-'03'!$D$29</f>
        <v>0</v>
      </c>
    </row>
    <row r="14" s="236" customFormat="true" ht="136.5" hidden="false" customHeight="true" outlineLevel="0" collapsed="false">
      <c r="A14" s="253"/>
      <c r="B14" s="254" t="s">
        <v>297</v>
      </c>
      <c r="C14" s="250" t="s">
        <v>31</v>
      </c>
      <c r="D14" s="251"/>
      <c r="E14" s="251" t="n">
        <v>-2603793</v>
      </c>
      <c r="F14" s="252" t="n">
        <f aca="false">D13+D14+D20-'03'!$C$25</f>
        <v>0</v>
      </c>
      <c r="G14" s="252" t="n">
        <f aca="false">E13+E14+E20-('03'!$C$29)</f>
        <v>0</v>
      </c>
    </row>
    <row r="15" s="236" customFormat="true" ht="30" hidden="false" customHeight="true" outlineLevel="0" collapsed="false">
      <c r="A15" s="253"/>
      <c r="B15" s="254" t="s">
        <v>298</v>
      </c>
      <c r="C15" s="250" t="s">
        <v>34</v>
      </c>
      <c r="D15" s="251" t="n">
        <v>0</v>
      </c>
      <c r="E15" s="251" t="n">
        <v>0</v>
      </c>
    </row>
    <row r="16" s="236" customFormat="true" ht="29.25" hidden="false" customHeight="true" outlineLevel="0" collapsed="false">
      <c r="A16" s="253"/>
      <c r="B16" s="254" t="s">
        <v>299</v>
      </c>
      <c r="C16" s="250" t="s">
        <v>37</v>
      </c>
      <c r="D16" s="251"/>
      <c r="E16" s="251"/>
      <c r="G16" s="255" t="n">
        <f aca="false">E16+E58-20a!T38</f>
        <v>0</v>
      </c>
      <c r="H16" s="256"/>
    </row>
    <row r="17" s="236" customFormat="true" ht="18" hidden="false" customHeight="true" outlineLevel="0" collapsed="false">
      <c r="A17" s="253"/>
      <c r="B17" s="257" t="s">
        <v>300</v>
      </c>
      <c r="C17" s="250" t="s">
        <v>41</v>
      </c>
      <c r="D17" s="235" t="n">
        <f aca="false">D13+D14</f>
        <v>0</v>
      </c>
      <c r="E17" s="235" t="n">
        <f aca="false">E13+E14</f>
        <v>-2603793</v>
      </c>
    </row>
    <row r="18" s="236" customFormat="true" ht="44.25" hidden="false" customHeight="true" outlineLevel="0" collapsed="false">
      <c r="A18" s="253"/>
      <c r="B18" s="254" t="s">
        <v>301</v>
      </c>
      <c r="C18" s="250" t="s">
        <v>44</v>
      </c>
      <c r="D18" s="258" t="n">
        <v>0</v>
      </c>
      <c r="E18" s="258"/>
    </row>
    <row r="19" s="236" customFormat="true" ht="18" hidden="false" customHeight="true" outlineLevel="0" collapsed="false">
      <c r="A19" s="253"/>
      <c r="B19" s="254" t="s">
        <v>302</v>
      </c>
      <c r="C19" s="250" t="s">
        <v>47</v>
      </c>
      <c r="D19" s="235" t="n">
        <f aca="false">D17+D18</f>
        <v>0</v>
      </c>
      <c r="E19" s="235" t="n">
        <f aca="false">E17+E18</f>
        <v>-2603793</v>
      </c>
    </row>
    <row r="20" s="236" customFormat="true" ht="31.5" hidden="false" customHeight="true" outlineLevel="0" collapsed="false">
      <c r="A20" s="253"/>
      <c r="B20" s="254" t="s">
        <v>303</v>
      </c>
      <c r="C20" s="250" t="s">
        <v>304</v>
      </c>
      <c r="D20" s="245"/>
      <c r="E20" s="245"/>
    </row>
    <row r="21" s="236" customFormat="true" ht="35.25" hidden="false" customHeight="true" outlineLevel="0" collapsed="false">
      <c r="A21" s="253"/>
      <c r="B21" s="254" t="s">
        <v>305</v>
      </c>
      <c r="C21" s="250" t="s">
        <v>306</v>
      </c>
      <c r="D21" s="245"/>
      <c r="E21" s="245"/>
    </row>
    <row r="22" s="236" customFormat="true" ht="18" hidden="false" customHeight="true" outlineLevel="0" collapsed="false">
      <c r="A22" s="253"/>
      <c r="B22" s="257" t="s">
        <v>307</v>
      </c>
      <c r="C22" s="250" t="s">
        <v>308</v>
      </c>
      <c r="D22" s="235" t="n">
        <f aca="false">D20+D21</f>
        <v>0</v>
      </c>
      <c r="E22" s="235" t="n">
        <f aca="false">E20+E21</f>
        <v>0</v>
      </c>
    </row>
    <row r="23" s="236" customFormat="true" ht="27.75" hidden="false" customHeight="true" outlineLevel="0" collapsed="false">
      <c r="A23" s="253"/>
      <c r="B23" s="254" t="s">
        <v>309</v>
      </c>
      <c r="C23" s="250" t="s">
        <v>310</v>
      </c>
      <c r="D23" s="235" t="s">
        <v>146</v>
      </c>
      <c r="E23" s="235" t="s">
        <v>146</v>
      </c>
    </row>
    <row r="24" s="236" customFormat="true" ht="27.75" hidden="false" customHeight="true" outlineLevel="0" collapsed="false">
      <c r="A24" s="253"/>
      <c r="B24" s="254" t="s">
        <v>311</v>
      </c>
      <c r="C24" s="250" t="s">
        <v>312</v>
      </c>
      <c r="D24" s="235" t="s">
        <v>146</v>
      </c>
      <c r="E24" s="235" t="s">
        <v>146</v>
      </c>
    </row>
    <row r="25" s="236" customFormat="true" ht="18" hidden="false" customHeight="true" outlineLevel="0" collapsed="false">
      <c r="A25" s="253"/>
      <c r="B25" s="257" t="s">
        <v>313</v>
      </c>
      <c r="C25" s="250" t="s">
        <v>314</v>
      </c>
      <c r="D25" s="235" t="s">
        <v>146</v>
      </c>
      <c r="E25" s="235" t="s">
        <v>146</v>
      </c>
    </row>
    <row r="26" s="236" customFormat="true" ht="25.5" hidden="false" customHeight="true" outlineLevel="0" collapsed="false">
      <c r="A26" s="253"/>
      <c r="B26" s="254" t="s">
        <v>315</v>
      </c>
      <c r="C26" s="250" t="s">
        <v>316</v>
      </c>
      <c r="D26" s="258" t="n">
        <v>0</v>
      </c>
      <c r="E26" s="258"/>
    </row>
    <row r="27" s="236" customFormat="true" ht="33" hidden="false" customHeight="true" outlineLevel="0" collapsed="false">
      <c r="A27" s="253"/>
      <c r="B27" s="254" t="s">
        <v>317</v>
      </c>
      <c r="C27" s="250" t="s">
        <v>50</v>
      </c>
      <c r="D27" s="251" t="n">
        <v>1092</v>
      </c>
      <c r="E27" s="251" t="n">
        <v>277</v>
      </c>
      <c r="F27" s="256"/>
      <c r="G27" s="259"/>
    </row>
    <row r="28" s="236" customFormat="true" ht="35.25" hidden="false" customHeight="true" outlineLevel="0" collapsed="false">
      <c r="A28" s="253"/>
      <c r="B28" s="254" t="s">
        <v>318</v>
      </c>
      <c r="C28" s="250" t="s">
        <v>319</v>
      </c>
      <c r="D28" s="245"/>
      <c r="E28" s="258"/>
    </row>
    <row r="29" s="236" customFormat="true" ht="33.75" hidden="false" customHeight="true" outlineLevel="0" collapsed="false">
      <c r="A29" s="253"/>
      <c r="B29" s="254" t="s">
        <v>320</v>
      </c>
      <c r="C29" s="250" t="s">
        <v>321</v>
      </c>
      <c r="D29" s="245"/>
      <c r="E29" s="258"/>
    </row>
    <row r="30" s="236" customFormat="true" ht="33" hidden="false" customHeight="true" outlineLevel="0" collapsed="false">
      <c r="A30" s="253"/>
      <c r="B30" s="254" t="s">
        <v>322</v>
      </c>
      <c r="C30" s="250" t="s">
        <v>53</v>
      </c>
      <c r="D30" s="235" t="n">
        <f aca="false">D28+D29</f>
        <v>0</v>
      </c>
      <c r="E30" s="235" t="n">
        <f aca="false">E28+E29</f>
        <v>0</v>
      </c>
    </row>
    <row r="31" s="236" customFormat="true" ht="30" hidden="false" customHeight="true" outlineLevel="0" collapsed="false">
      <c r="A31" s="253"/>
      <c r="B31" s="254" t="s">
        <v>323</v>
      </c>
      <c r="C31" s="250" t="s">
        <v>56</v>
      </c>
      <c r="D31" s="245"/>
      <c r="E31" s="245"/>
    </row>
    <row r="32" s="236" customFormat="true" ht="32.25" hidden="false" customHeight="true" outlineLevel="0" collapsed="false">
      <c r="A32" s="253"/>
      <c r="B32" s="254" t="s">
        <v>324</v>
      </c>
      <c r="C32" s="250" t="s">
        <v>325</v>
      </c>
      <c r="D32" s="245"/>
      <c r="E32" s="245"/>
    </row>
    <row r="33" s="236" customFormat="true" ht="15.75" hidden="false" customHeight="true" outlineLevel="0" collapsed="false">
      <c r="A33" s="253"/>
      <c r="B33" s="254" t="s">
        <v>326</v>
      </c>
      <c r="C33" s="250" t="s">
        <v>327</v>
      </c>
      <c r="D33" s="235" t="n">
        <f aca="false">D31+D32</f>
        <v>0</v>
      </c>
      <c r="E33" s="235" t="n">
        <f aca="false">E31+E32</f>
        <v>0</v>
      </c>
    </row>
    <row r="34" s="236" customFormat="true" ht="15.75" hidden="false" customHeight="true" outlineLevel="0" collapsed="false">
      <c r="A34" s="253"/>
      <c r="B34" s="257" t="s">
        <v>328</v>
      </c>
      <c r="C34" s="260" t="s">
        <v>329</v>
      </c>
      <c r="D34" s="235"/>
      <c r="E34" s="235"/>
    </row>
    <row r="35" s="236" customFormat="true" ht="25.5" hidden="false" customHeight="false" outlineLevel="0" collapsed="false">
      <c r="A35" s="261" t="s">
        <v>330</v>
      </c>
      <c r="B35" s="257" t="s">
        <v>331</v>
      </c>
      <c r="C35" s="262" t="n">
        <v>30</v>
      </c>
      <c r="D35" s="235" t="s">
        <v>19</v>
      </c>
      <c r="E35" s="235" t="s">
        <v>19</v>
      </c>
    </row>
    <row r="36" s="236" customFormat="true" ht="21" hidden="false" customHeight="true" outlineLevel="0" collapsed="false">
      <c r="A36" s="232"/>
      <c r="B36" s="254" t="s">
        <v>332</v>
      </c>
      <c r="C36" s="263" t="n">
        <v>31</v>
      </c>
      <c r="D36" s="235" t="s">
        <v>146</v>
      </c>
      <c r="E36" s="235" t="s">
        <v>146</v>
      </c>
    </row>
    <row r="37" s="236" customFormat="true" ht="38.25" hidden="false" customHeight="true" outlineLevel="0" collapsed="false">
      <c r="A37" s="248"/>
      <c r="B37" s="254" t="s">
        <v>333</v>
      </c>
      <c r="C37" s="243" t="n">
        <v>32</v>
      </c>
      <c r="D37" s="258"/>
      <c r="E37" s="258"/>
    </row>
    <row r="38" s="236" customFormat="true" ht="29.25" hidden="false" customHeight="true" outlineLevel="0" collapsed="false">
      <c r="A38" s="248"/>
      <c r="B38" s="254" t="s">
        <v>298</v>
      </c>
      <c r="C38" s="243" t="s">
        <v>334</v>
      </c>
      <c r="D38" s="245"/>
      <c r="E38" s="245"/>
    </row>
    <row r="39" s="236" customFormat="true" ht="29.25" hidden="false" customHeight="true" outlineLevel="0" collapsed="false">
      <c r="A39" s="248"/>
      <c r="B39" s="254" t="s">
        <v>299</v>
      </c>
      <c r="C39" s="243" t="s">
        <v>335</v>
      </c>
      <c r="D39" s="245"/>
      <c r="E39" s="245"/>
    </row>
    <row r="40" s="236" customFormat="true" ht="37.5" hidden="false" customHeight="true" outlineLevel="0" collapsed="false">
      <c r="A40" s="248"/>
      <c r="B40" s="254" t="s">
        <v>336</v>
      </c>
      <c r="C40" s="243" t="n">
        <v>33</v>
      </c>
      <c r="D40" s="245"/>
      <c r="E40" s="245"/>
    </row>
    <row r="41" s="236" customFormat="true" ht="29.25" hidden="false" customHeight="true" outlineLevel="0" collapsed="false">
      <c r="A41" s="248"/>
      <c r="B41" s="254" t="s">
        <v>298</v>
      </c>
      <c r="C41" s="243" t="s">
        <v>91</v>
      </c>
      <c r="D41" s="245"/>
      <c r="E41" s="245"/>
    </row>
    <row r="42" s="236" customFormat="true" ht="29.25" hidden="false" customHeight="true" outlineLevel="0" collapsed="false">
      <c r="A42" s="248"/>
      <c r="B42" s="254" t="s">
        <v>299</v>
      </c>
      <c r="C42" s="243" t="s">
        <v>337</v>
      </c>
      <c r="D42" s="245"/>
      <c r="E42" s="245"/>
    </row>
    <row r="43" s="236" customFormat="true" ht="16.5" hidden="false" customHeight="true" outlineLevel="0" collapsed="false">
      <c r="A43" s="248"/>
      <c r="B43" s="254" t="s">
        <v>338</v>
      </c>
      <c r="C43" s="243" t="n">
        <v>34</v>
      </c>
      <c r="D43" s="235" t="n">
        <f aca="false">D37+D40</f>
        <v>0</v>
      </c>
      <c r="E43" s="235" t="n">
        <f aca="false">E37+E40</f>
        <v>0</v>
      </c>
      <c r="F43" s="264" t="n">
        <f aca="false">D43+D48+D60+D63+D66+D67+D79+D83-'04'!$C$25</f>
        <v>0</v>
      </c>
      <c r="G43" s="264" t="n">
        <f aca="false">E43+E48+E60+E63+E66+E67+E79+E83-'04'!$C$28</f>
        <v>0</v>
      </c>
    </row>
    <row r="44" s="236" customFormat="true" ht="26.25" hidden="false" customHeight="true" outlineLevel="0" collapsed="false">
      <c r="A44" s="248"/>
      <c r="B44" s="254" t="s">
        <v>339</v>
      </c>
      <c r="C44" s="243" t="n">
        <v>35</v>
      </c>
      <c r="D44" s="245"/>
      <c r="E44" s="245"/>
      <c r="F44" s="265"/>
      <c r="G44" s="265"/>
    </row>
    <row r="45" s="236" customFormat="true" ht="16.5" hidden="false" customHeight="true" outlineLevel="0" collapsed="false">
      <c r="A45" s="248"/>
      <c r="B45" s="254" t="s">
        <v>340</v>
      </c>
      <c r="C45" s="243" t="n">
        <v>36</v>
      </c>
      <c r="D45" s="235" t="n">
        <f aca="false">D43+D44</f>
        <v>0</v>
      </c>
      <c r="E45" s="235" t="n">
        <f aca="false">E43+E44</f>
        <v>0</v>
      </c>
      <c r="F45" s="265"/>
      <c r="G45" s="265"/>
    </row>
    <row r="46" s="236" customFormat="true" ht="26.25" hidden="false" customHeight="true" outlineLevel="0" collapsed="false">
      <c r="A46" s="248"/>
      <c r="B46" s="254" t="s">
        <v>341</v>
      </c>
      <c r="C46" s="243" t="n">
        <v>37</v>
      </c>
      <c r="D46" s="258"/>
      <c r="E46" s="258"/>
      <c r="F46" s="265"/>
      <c r="G46" s="265"/>
    </row>
    <row r="47" s="236" customFormat="true" ht="26.25" hidden="false" customHeight="true" outlineLevel="0" collapsed="false">
      <c r="A47" s="248"/>
      <c r="B47" s="254" t="s">
        <v>342</v>
      </c>
      <c r="C47" s="266" t="n">
        <v>38</v>
      </c>
      <c r="D47" s="245"/>
      <c r="E47" s="245"/>
      <c r="F47" s="265"/>
      <c r="G47" s="265"/>
    </row>
    <row r="48" s="236" customFormat="true" ht="12.75" hidden="false" customHeight="false" outlineLevel="0" collapsed="false">
      <c r="A48" s="248"/>
      <c r="B48" s="257" t="s">
        <v>343</v>
      </c>
      <c r="C48" s="267" t="n">
        <v>39</v>
      </c>
      <c r="D48" s="235" t="n">
        <f aca="false">D46+D47</f>
        <v>0</v>
      </c>
      <c r="E48" s="235" t="n">
        <f aca="false">E46+E47</f>
        <v>0</v>
      </c>
      <c r="F48" s="265"/>
      <c r="G48" s="265"/>
    </row>
    <row r="49" s="236" customFormat="true" ht="26.25" hidden="false" customHeight="true" outlineLevel="0" collapsed="false">
      <c r="A49" s="248"/>
      <c r="B49" s="254" t="s">
        <v>344</v>
      </c>
      <c r="C49" s="267" t="n">
        <v>40</v>
      </c>
      <c r="D49" s="245"/>
      <c r="E49" s="245"/>
      <c r="F49" s="265"/>
      <c r="G49" s="265"/>
    </row>
    <row r="50" s="236" customFormat="true" ht="26.25" hidden="false" customHeight="true" outlineLevel="0" collapsed="false">
      <c r="A50" s="248"/>
      <c r="B50" s="254" t="s">
        <v>345</v>
      </c>
      <c r="C50" s="267" t="n">
        <v>41</v>
      </c>
      <c r="D50" s="235" t="n">
        <f aca="false">D48+D49</f>
        <v>0</v>
      </c>
      <c r="E50" s="235" t="n">
        <f aca="false">E48+E49</f>
        <v>0</v>
      </c>
      <c r="F50" s="265"/>
      <c r="G50" s="265"/>
    </row>
    <row r="51" s="236" customFormat="true" ht="26.25" hidden="false" customHeight="true" outlineLevel="0" collapsed="false">
      <c r="A51" s="248"/>
      <c r="B51" s="254" t="s">
        <v>346</v>
      </c>
      <c r="C51" s="267" t="n">
        <v>42</v>
      </c>
      <c r="D51" s="245"/>
      <c r="E51" s="245"/>
      <c r="F51" s="265"/>
      <c r="G51" s="265"/>
    </row>
    <row r="52" s="236" customFormat="true" ht="26.25" hidden="false" customHeight="true" outlineLevel="0" collapsed="false">
      <c r="A52" s="248"/>
      <c r="B52" s="254" t="s">
        <v>347</v>
      </c>
      <c r="C52" s="267" t="n">
        <v>43</v>
      </c>
      <c r="D52" s="245"/>
      <c r="E52" s="245"/>
      <c r="F52" s="265"/>
      <c r="G52" s="265"/>
    </row>
    <row r="53" s="236" customFormat="true" ht="47.25" hidden="false" customHeight="true" outlineLevel="0" collapsed="false">
      <c r="A53" s="248"/>
      <c r="B53" s="254" t="s">
        <v>348</v>
      </c>
      <c r="C53" s="267" t="n">
        <v>44</v>
      </c>
      <c r="D53" s="245"/>
      <c r="E53" s="245"/>
      <c r="F53" s="265"/>
      <c r="G53" s="265"/>
    </row>
    <row r="54" s="236" customFormat="true" ht="12.75" hidden="false" customHeight="false" outlineLevel="0" collapsed="false">
      <c r="A54" s="248"/>
      <c r="B54" s="257" t="s">
        <v>349</v>
      </c>
      <c r="C54" s="267" t="n">
        <v>45</v>
      </c>
      <c r="D54" s="235" t="n">
        <f aca="false">D51+D53</f>
        <v>0</v>
      </c>
      <c r="E54" s="235" t="n">
        <f aca="false">E51+E53</f>
        <v>0</v>
      </c>
      <c r="F54" s="265"/>
      <c r="G54" s="265"/>
    </row>
    <row r="55" s="236" customFormat="true" ht="12.75" hidden="false" customHeight="false" outlineLevel="0" collapsed="false">
      <c r="A55" s="248"/>
      <c r="B55" s="257" t="s">
        <v>350</v>
      </c>
      <c r="C55" s="268" t="n">
        <v>50</v>
      </c>
      <c r="D55" s="235" t="s">
        <v>19</v>
      </c>
      <c r="E55" s="235" t="s">
        <v>19</v>
      </c>
      <c r="F55" s="265"/>
      <c r="G55" s="265"/>
    </row>
    <row r="56" s="236" customFormat="true" ht="110.25" hidden="false" customHeight="true" outlineLevel="0" collapsed="false">
      <c r="A56" s="269"/>
      <c r="B56" s="254" t="s">
        <v>351</v>
      </c>
      <c r="C56" s="267" t="n">
        <v>51</v>
      </c>
      <c r="D56" s="251" t="n">
        <v>6639</v>
      </c>
      <c r="E56" s="251" t="n">
        <v>6738</v>
      </c>
      <c r="F56" s="265"/>
      <c r="G56" s="265"/>
    </row>
    <row r="57" s="236" customFormat="true" ht="29.25" hidden="false" customHeight="true" outlineLevel="0" collapsed="false">
      <c r="A57" s="269"/>
      <c r="B57" s="254" t="s">
        <v>298</v>
      </c>
      <c r="C57" s="267" t="n">
        <v>52</v>
      </c>
      <c r="D57" s="258" t="n">
        <v>0</v>
      </c>
      <c r="E57" s="258" t="n">
        <v>0</v>
      </c>
      <c r="F57" s="265"/>
      <c r="G57" s="265"/>
    </row>
    <row r="58" s="236" customFormat="true" ht="31.5" hidden="false" customHeight="true" outlineLevel="0" collapsed="false">
      <c r="A58" s="269"/>
      <c r="B58" s="254" t="s">
        <v>299</v>
      </c>
      <c r="C58" s="267" t="n">
        <v>53</v>
      </c>
      <c r="D58" s="258" t="n">
        <v>0</v>
      </c>
      <c r="E58" s="258" t="n">
        <v>0</v>
      </c>
      <c r="F58" s="265"/>
      <c r="G58" s="265"/>
    </row>
    <row r="59" s="236" customFormat="true" ht="30" hidden="false" customHeight="true" outlineLevel="0" collapsed="false">
      <c r="A59" s="269"/>
      <c r="B59" s="254" t="s">
        <v>352</v>
      </c>
      <c r="C59" s="267" t="n">
        <v>54</v>
      </c>
      <c r="D59" s="258" t="n">
        <v>0</v>
      </c>
      <c r="E59" s="258"/>
      <c r="F59" s="270" t="n">
        <f aca="false">D59-'04'!$D$25</f>
        <v>0</v>
      </c>
      <c r="G59" s="270" t="n">
        <f aca="false">E59-'04'!D28</f>
        <v>0</v>
      </c>
    </row>
    <row r="60" s="236" customFormat="true" ht="12.75" hidden="false" customHeight="false" outlineLevel="0" collapsed="false">
      <c r="A60" s="269"/>
      <c r="B60" s="254" t="s">
        <v>353</v>
      </c>
      <c r="C60" s="267" t="n">
        <v>55</v>
      </c>
      <c r="D60" s="235" t="n">
        <f aca="false">D56+D59</f>
        <v>6639</v>
      </c>
      <c r="E60" s="235" t="n">
        <f aca="false">E56+E59</f>
        <v>6738</v>
      </c>
    </row>
    <row r="61" s="236" customFormat="true" ht="42.75" hidden="false" customHeight="true" outlineLevel="0" collapsed="false">
      <c r="A61" s="269"/>
      <c r="B61" s="254" t="s">
        <v>354</v>
      </c>
      <c r="C61" s="267" t="n">
        <v>56</v>
      </c>
      <c r="D61" s="245"/>
      <c r="E61" s="245"/>
    </row>
    <row r="62" s="236" customFormat="true" ht="35.25" hidden="false" customHeight="true" outlineLevel="0" collapsed="false">
      <c r="A62" s="269"/>
      <c r="B62" s="254" t="s">
        <v>355</v>
      </c>
      <c r="C62" s="267" t="n">
        <v>57</v>
      </c>
      <c r="D62" s="235" t="n">
        <f aca="false">D60+D61</f>
        <v>6639</v>
      </c>
      <c r="E62" s="235" t="n">
        <f aca="false">E60+E61</f>
        <v>6738</v>
      </c>
    </row>
    <row r="63" s="236" customFormat="true" ht="35.25" hidden="false" customHeight="true" outlineLevel="0" collapsed="false">
      <c r="A63" s="269"/>
      <c r="B63" s="254" t="s">
        <v>356</v>
      </c>
      <c r="C63" s="267" t="n">
        <v>58</v>
      </c>
      <c r="D63" s="251"/>
      <c r="E63" s="251"/>
    </row>
    <row r="64" s="236" customFormat="true" ht="35.25" hidden="false" customHeight="true" outlineLevel="0" collapsed="false">
      <c r="A64" s="269"/>
      <c r="B64" s="254" t="s">
        <v>357</v>
      </c>
      <c r="C64" s="267" t="n">
        <v>59</v>
      </c>
      <c r="D64" s="245"/>
      <c r="E64" s="245"/>
    </row>
    <row r="65" s="236" customFormat="true" ht="35.25" hidden="false" customHeight="true" outlineLevel="0" collapsed="false">
      <c r="A65" s="269"/>
      <c r="B65" s="257" t="s">
        <v>358</v>
      </c>
      <c r="C65" s="267" t="n">
        <v>60</v>
      </c>
      <c r="D65" s="235" t="n">
        <f aca="false">D63+D64</f>
        <v>0</v>
      </c>
      <c r="E65" s="235" t="n">
        <f aca="false">E63+E64</f>
        <v>0</v>
      </c>
    </row>
    <row r="66" s="236" customFormat="true" ht="25.5" hidden="false" customHeight="false" outlineLevel="0" collapsed="false">
      <c r="A66" s="269"/>
      <c r="B66" s="254" t="s">
        <v>359</v>
      </c>
      <c r="C66" s="267" t="n">
        <v>61</v>
      </c>
      <c r="D66" s="245"/>
      <c r="E66" s="245"/>
    </row>
    <row r="67" s="236" customFormat="true" ht="45.75" hidden="false" customHeight="true" outlineLevel="0" collapsed="false">
      <c r="A67" s="269"/>
      <c r="B67" s="254" t="s">
        <v>360</v>
      </c>
      <c r="C67" s="267" t="n">
        <v>62</v>
      </c>
      <c r="D67" s="245"/>
      <c r="E67" s="245"/>
    </row>
    <row r="68" s="236" customFormat="true" ht="46.5" hidden="false" customHeight="true" outlineLevel="0" collapsed="false">
      <c r="A68" s="269"/>
      <c r="B68" s="254" t="s">
        <v>361</v>
      </c>
      <c r="C68" s="267" t="n">
        <v>63</v>
      </c>
      <c r="D68" s="245"/>
      <c r="E68" s="245"/>
    </row>
    <row r="69" s="236" customFormat="true" ht="46.5" hidden="false" customHeight="true" outlineLevel="0" collapsed="false">
      <c r="A69" s="269"/>
      <c r="B69" s="254" t="s">
        <v>362</v>
      </c>
      <c r="C69" s="267" t="n">
        <v>64</v>
      </c>
      <c r="D69" s="245"/>
      <c r="E69" s="245"/>
    </row>
    <row r="70" s="236" customFormat="true" ht="35.25" hidden="false" customHeight="true" outlineLevel="0" collapsed="false">
      <c r="A70" s="269"/>
      <c r="B70" s="254" t="s">
        <v>363</v>
      </c>
      <c r="C70" s="267" t="n">
        <v>65</v>
      </c>
      <c r="D70" s="235" t="n">
        <f aca="false">D68+D69</f>
        <v>0</v>
      </c>
      <c r="E70" s="235" t="n">
        <f aca="false">E68+E69</f>
        <v>0</v>
      </c>
    </row>
    <row r="71" s="236" customFormat="true" ht="27" hidden="false" customHeight="true" outlineLevel="0" collapsed="false">
      <c r="A71" s="248"/>
      <c r="B71" s="254" t="s">
        <v>364</v>
      </c>
      <c r="C71" s="267" t="n">
        <v>66</v>
      </c>
      <c r="D71" s="245"/>
      <c r="E71" s="245"/>
    </row>
    <row r="72" s="236" customFormat="true" ht="49.5" hidden="false" customHeight="true" outlineLevel="0" collapsed="false">
      <c r="A72" s="248"/>
      <c r="B72" s="254" t="s">
        <v>365</v>
      </c>
      <c r="C72" s="267" t="n">
        <v>67</v>
      </c>
      <c r="D72" s="245"/>
      <c r="E72" s="245"/>
    </row>
    <row r="73" s="236" customFormat="true" ht="12.75" hidden="false" customHeight="false" outlineLevel="0" collapsed="false">
      <c r="A73" s="253"/>
      <c r="B73" s="257" t="s">
        <v>366</v>
      </c>
      <c r="C73" s="243" t="n">
        <v>68</v>
      </c>
      <c r="D73" s="235" t="n">
        <f aca="false">D71+D72</f>
        <v>0</v>
      </c>
      <c r="E73" s="235" t="n">
        <f aca="false">E71+E72</f>
        <v>0</v>
      </c>
    </row>
    <row r="74" s="236" customFormat="true" ht="12.75" hidden="false" customHeight="false" outlineLevel="0" collapsed="false">
      <c r="A74" s="248"/>
      <c r="B74" s="254" t="s">
        <v>367</v>
      </c>
      <c r="C74" s="263" t="n">
        <v>75</v>
      </c>
      <c r="D74" s="235" t="s">
        <v>146</v>
      </c>
      <c r="E74" s="235" t="s">
        <v>146</v>
      </c>
    </row>
    <row r="75" s="236" customFormat="true" ht="25.5" hidden="false" customHeight="false" outlineLevel="0" collapsed="false">
      <c r="A75" s="269"/>
      <c r="B75" s="254" t="s">
        <v>368</v>
      </c>
      <c r="C75" s="243" t="n">
        <v>76</v>
      </c>
      <c r="D75" s="251"/>
      <c r="E75" s="251"/>
    </row>
    <row r="76" s="236" customFormat="true" ht="12.75" hidden="false" customHeight="false" outlineLevel="0" collapsed="false">
      <c r="A76" s="269"/>
      <c r="B76" s="257" t="s">
        <v>369</v>
      </c>
      <c r="C76" s="243" t="n">
        <v>77</v>
      </c>
      <c r="D76" s="235" t="n">
        <f aca="false">D75</f>
        <v>0</v>
      </c>
      <c r="E76" s="235" t="n">
        <f aca="false">E75</f>
        <v>0</v>
      </c>
    </row>
    <row r="77" s="236" customFormat="true" ht="30" hidden="false" customHeight="true" outlineLevel="0" collapsed="false">
      <c r="A77" s="232" t="s">
        <v>370</v>
      </c>
      <c r="B77" s="271" t="s">
        <v>371</v>
      </c>
      <c r="C77" s="262" t="n">
        <v>80</v>
      </c>
      <c r="D77" s="235" t="s">
        <v>19</v>
      </c>
      <c r="E77" s="235" t="s">
        <v>19</v>
      </c>
    </row>
    <row r="78" s="236" customFormat="true" ht="25.5" hidden="false" customHeight="true" outlineLevel="0" collapsed="false">
      <c r="A78" s="248"/>
      <c r="B78" s="271" t="s">
        <v>372</v>
      </c>
      <c r="C78" s="262" t="n">
        <v>81</v>
      </c>
      <c r="D78" s="235" t="s">
        <v>19</v>
      </c>
      <c r="E78" s="235" t="s">
        <v>19</v>
      </c>
    </row>
    <row r="79" s="236" customFormat="true" ht="44.25" hidden="false" customHeight="true" outlineLevel="0" collapsed="false">
      <c r="A79" s="269"/>
      <c r="B79" s="254" t="s">
        <v>373</v>
      </c>
      <c r="C79" s="243" t="n">
        <v>82</v>
      </c>
      <c r="D79" s="245"/>
      <c r="E79" s="245"/>
    </row>
    <row r="80" s="236" customFormat="true" ht="44.25" hidden="false" customHeight="true" outlineLevel="0" collapsed="false">
      <c r="A80" s="269"/>
      <c r="B80" s="254" t="s">
        <v>374</v>
      </c>
      <c r="C80" s="243" t="n">
        <v>83</v>
      </c>
      <c r="D80" s="245"/>
      <c r="E80" s="245"/>
    </row>
    <row r="81" s="236" customFormat="true" ht="26.25" hidden="false" customHeight="true" outlineLevel="0" collapsed="false">
      <c r="A81" s="269"/>
      <c r="B81" s="254" t="s">
        <v>375</v>
      </c>
      <c r="C81" s="243" t="n">
        <v>84</v>
      </c>
      <c r="D81" s="235" t="n">
        <f aca="false">D79+D80</f>
        <v>0</v>
      </c>
      <c r="E81" s="235" t="n">
        <f aca="false">E79+E80</f>
        <v>0</v>
      </c>
    </row>
    <row r="82" s="236" customFormat="true" ht="47.25" hidden="false" customHeight="true" outlineLevel="0" collapsed="false">
      <c r="A82" s="269"/>
      <c r="B82" s="254" t="s">
        <v>376</v>
      </c>
      <c r="C82" s="243" t="n">
        <v>85</v>
      </c>
      <c r="D82" s="245"/>
      <c r="E82" s="245"/>
    </row>
    <row r="83" s="236" customFormat="true" ht="12.75" hidden="false" customHeight="false" outlineLevel="0" collapsed="false">
      <c r="A83" s="269"/>
      <c r="B83" s="254" t="s">
        <v>377</v>
      </c>
      <c r="C83" s="243" t="n">
        <v>86</v>
      </c>
      <c r="D83" s="245"/>
      <c r="E83" s="245"/>
    </row>
    <row r="84" s="236" customFormat="true" ht="12.75" hidden="false" customHeight="false" outlineLevel="0" collapsed="false">
      <c r="A84" s="232" t="s">
        <v>14</v>
      </c>
      <c r="B84" s="257" t="s">
        <v>378</v>
      </c>
      <c r="C84" s="263" t="n">
        <v>95</v>
      </c>
      <c r="D84" s="235" t="s">
        <v>19</v>
      </c>
      <c r="E84" s="235" t="s">
        <v>19</v>
      </c>
    </row>
    <row r="85" s="236" customFormat="true" ht="12.75" hidden="false" customHeight="false" outlineLevel="0" collapsed="false">
      <c r="A85" s="248"/>
      <c r="B85" s="254" t="s">
        <v>379</v>
      </c>
      <c r="C85" s="262" t="n">
        <v>96</v>
      </c>
      <c r="D85" s="235" t="s">
        <v>19</v>
      </c>
      <c r="E85" s="235" t="s">
        <v>19</v>
      </c>
    </row>
    <row r="86" s="236" customFormat="true" ht="25.5" hidden="false" customHeight="false" outlineLevel="0" collapsed="false">
      <c r="A86" s="261" t="s">
        <v>380</v>
      </c>
      <c r="B86" s="271" t="s">
        <v>381</v>
      </c>
      <c r="C86" s="262" t="n">
        <v>97</v>
      </c>
      <c r="D86" s="235" t="s">
        <v>19</v>
      </c>
      <c r="E86" s="235" t="s">
        <v>19</v>
      </c>
    </row>
    <row r="87" s="236" customFormat="true" ht="51.75" hidden="false" customHeight="true" outlineLevel="0" collapsed="false">
      <c r="A87" s="269"/>
      <c r="B87" s="254" t="s">
        <v>382</v>
      </c>
      <c r="C87" s="243" t="n">
        <v>98</v>
      </c>
      <c r="D87" s="235" t="n">
        <f aca="false">D88+D89+D90+D91</f>
        <v>0</v>
      </c>
      <c r="E87" s="235" t="n">
        <f aca="false">E88+E89+E90+E91</f>
        <v>0</v>
      </c>
    </row>
    <row r="88" s="236" customFormat="true" ht="12.75" hidden="false" customHeight="false" outlineLevel="0" collapsed="false">
      <c r="A88" s="248"/>
      <c r="B88" s="254" t="s">
        <v>383</v>
      </c>
      <c r="C88" s="243" t="n">
        <v>99</v>
      </c>
      <c r="D88" s="245"/>
      <c r="E88" s="245"/>
    </row>
    <row r="89" s="236" customFormat="true" ht="25.5" hidden="false" customHeight="false" outlineLevel="0" collapsed="false">
      <c r="A89" s="248"/>
      <c r="B89" s="254" t="s">
        <v>384</v>
      </c>
      <c r="C89" s="243" t="n">
        <v>100</v>
      </c>
      <c r="D89" s="245"/>
      <c r="E89" s="245"/>
    </row>
    <row r="90" s="236" customFormat="true" ht="38.25" hidden="false" customHeight="false" outlineLevel="0" collapsed="false">
      <c r="A90" s="248"/>
      <c r="B90" s="254" t="s">
        <v>385</v>
      </c>
      <c r="C90" s="243" t="n">
        <v>101</v>
      </c>
      <c r="D90" s="245"/>
      <c r="E90" s="245"/>
    </row>
    <row r="91" s="236" customFormat="true" ht="38.25" hidden="false" customHeight="false" outlineLevel="0" collapsed="false">
      <c r="A91" s="248"/>
      <c r="B91" s="254" t="s">
        <v>386</v>
      </c>
      <c r="C91" s="243" t="n">
        <v>102</v>
      </c>
      <c r="D91" s="245"/>
      <c r="E91" s="245"/>
    </row>
    <row r="92" s="236" customFormat="true" ht="12.75" hidden="false" customHeight="false" outlineLevel="0" collapsed="false">
      <c r="A92" s="232" t="s">
        <v>387</v>
      </c>
      <c r="B92" s="257" t="s">
        <v>388</v>
      </c>
      <c r="C92" s="243" t="n">
        <v>103</v>
      </c>
      <c r="D92" s="245"/>
      <c r="E92" s="245"/>
    </row>
    <row r="93" s="236" customFormat="true" ht="25.5" hidden="false" customHeight="false" outlineLevel="0" collapsed="false">
      <c r="A93" s="261" t="s">
        <v>389</v>
      </c>
      <c r="B93" s="271" t="s">
        <v>390</v>
      </c>
      <c r="C93" s="262" t="n">
        <v>110</v>
      </c>
      <c r="D93" s="235" t="s">
        <v>391</v>
      </c>
      <c r="E93" s="235" t="s">
        <v>391</v>
      </c>
    </row>
    <row r="94" s="236" customFormat="true" ht="38.25" hidden="false" customHeight="false" outlineLevel="0" collapsed="false">
      <c r="A94" s="269"/>
      <c r="B94" s="254" t="s">
        <v>392</v>
      </c>
      <c r="C94" s="243" t="n">
        <v>111</v>
      </c>
      <c r="D94" s="235" t="n">
        <f aca="false">D95+D96+D97+D98</f>
        <v>0</v>
      </c>
      <c r="E94" s="235" t="n">
        <f aca="false">E95+E96+E97+E98</f>
        <v>0</v>
      </c>
    </row>
    <row r="95" s="236" customFormat="true" ht="12.75" hidden="false" customHeight="false" outlineLevel="0" collapsed="false">
      <c r="A95" s="248"/>
      <c r="B95" s="254" t="s">
        <v>393</v>
      </c>
      <c r="C95" s="243" t="n">
        <v>112</v>
      </c>
      <c r="D95" s="245"/>
      <c r="E95" s="245"/>
    </row>
    <row r="96" s="236" customFormat="true" ht="25.5" hidden="false" customHeight="false" outlineLevel="0" collapsed="false">
      <c r="A96" s="248"/>
      <c r="B96" s="254" t="s">
        <v>394</v>
      </c>
      <c r="C96" s="243" t="n">
        <v>113</v>
      </c>
      <c r="D96" s="245"/>
      <c r="E96" s="245"/>
    </row>
    <row r="97" s="236" customFormat="true" ht="38.25" hidden="false" customHeight="false" outlineLevel="0" collapsed="false">
      <c r="A97" s="248"/>
      <c r="B97" s="254" t="s">
        <v>395</v>
      </c>
      <c r="C97" s="243" t="n">
        <v>114</v>
      </c>
      <c r="D97" s="245"/>
      <c r="E97" s="245"/>
    </row>
    <row r="98" s="236" customFormat="true" ht="38.25" hidden="false" customHeight="false" outlineLevel="0" collapsed="false">
      <c r="A98" s="248"/>
      <c r="B98" s="254" t="s">
        <v>386</v>
      </c>
      <c r="C98" s="243" t="n">
        <v>115</v>
      </c>
      <c r="D98" s="245"/>
      <c r="E98" s="245"/>
    </row>
    <row r="99" s="236" customFormat="true" ht="45.75" hidden="false" customHeight="true" outlineLevel="0" collapsed="false">
      <c r="A99" s="269"/>
      <c r="B99" s="254" t="s">
        <v>396</v>
      </c>
      <c r="C99" s="243" t="n">
        <v>116</v>
      </c>
      <c r="D99" s="235" t="n">
        <f aca="false">D100+D101+D102+D103+D104</f>
        <v>0</v>
      </c>
      <c r="E99" s="235" t="n">
        <f aca="false">E100+E101+E102+E103+E104</f>
        <v>0</v>
      </c>
    </row>
    <row r="100" s="236" customFormat="true" ht="12.75" hidden="false" customHeight="false" outlineLevel="0" collapsed="false">
      <c r="A100" s="248"/>
      <c r="B100" s="254" t="s">
        <v>393</v>
      </c>
      <c r="C100" s="243" t="n">
        <v>117</v>
      </c>
      <c r="D100" s="272"/>
      <c r="E100" s="272"/>
    </row>
    <row r="101" s="236" customFormat="true" ht="25.5" hidden="false" customHeight="false" outlineLevel="0" collapsed="false">
      <c r="A101" s="248"/>
      <c r="B101" s="254" t="s">
        <v>397</v>
      </c>
      <c r="C101" s="243" t="n">
        <f aca="false">C100+1</f>
        <v>118</v>
      </c>
      <c r="D101" s="272"/>
      <c r="E101" s="272"/>
    </row>
    <row r="102" s="236" customFormat="true" ht="38.25" hidden="false" customHeight="false" outlineLevel="0" collapsed="false">
      <c r="A102" s="248"/>
      <c r="B102" s="254" t="s">
        <v>395</v>
      </c>
      <c r="C102" s="243" t="n">
        <f aca="false">C101+1</f>
        <v>119</v>
      </c>
      <c r="D102" s="272"/>
      <c r="E102" s="272"/>
    </row>
    <row r="103" s="236" customFormat="true" ht="38.25" hidden="false" customHeight="false" outlineLevel="0" collapsed="false">
      <c r="A103" s="248"/>
      <c r="B103" s="254" t="s">
        <v>386</v>
      </c>
      <c r="C103" s="243" t="n">
        <f aca="false">C102+1</f>
        <v>120</v>
      </c>
      <c r="D103" s="245"/>
      <c r="E103" s="245"/>
    </row>
    <row r="104" s="236" customFormat="true" ht="12.75" hidden="false" customHeight="false" outlineLevel="0" collapsed="false">
      <c r="A104" s="248"/>
      <c r="B104" s="254" t="s">
        <v>398</v>
      </c>
      <c r="C104" s="243" t="n">
        <f aca="false">C103+1</f>
        <v>121</v>
      </c>
      <c r="D104" s="245"/>
      <c r="E104" s="245"/>
    </row>
    <row r="105" s="236" customFormat="true" ht="12.75" hidden="false" customHeight="false" outlineLevel="0" collapsed="false">
      <c r="A105" s="232" t="s">
        <v>387</v>
      </c>
      <c r="B105" s="257" t="s">
        <v>399</v>
      </c>
      <c r="C105" s="243" t="n">
        <f aca="false">C104+1</f>
        <v>122</v>
      </c>
      <c r="D105" s="235" t="n">
        <f aca="false">D94+D99</f>
        <v>0</v>
      </c>
      <c r="E105" s="235" t="n">
        <f aca="false">E94+E99</f>
        <v>0</v>
      </c>
    </row>
    <row r="106" s="236" customFormat="true" ht="12.75" hidden="false" customHeight="false" outlineLevel="0" collapsed="false">
      <c r="A106" s="232" t="s">
        <v>15</v>
      </c>
      <c r="B106" s="257" t="s">
        <v>400</v>
      </c>
      <c r="C106" s="263" t="n">
        <v>130</v>
      </c>
      <c r="D106" s="235" t="s">
        <v>401</v>
      </c>
      <c r="E106" s="235" t="s">
        <v>401</v>
      </c>
    </row>
    <row r="107" s="236" customFormat="true" ht="12.75" hidden="false" customHeight="false" outlineLevel="0" collapsed="false">
      <c r="A107" s="232" t="s">
        <v>402</v>
      </c>
      <c r="B107" s="271" t="s">
        <v>403</v>
      </c>
      <c r="C107" s="263" t="n">
        <v>131</v>
      </c>
      <c r="D107" s="235" t="s">
        <v>401</v>
      </c>
      <c r="E107" s="235" t="s">
        <v>401</v>
      </c>
    </row>
    <row r="108" s="236" customFormat="true" ht="47.25" hidden="false" customHeight="true" outlineLevel="0" collapsed="false">
      <c r="A108" s="248"/>
      <c r="B108" s="254" t="s">
        <v>404</v>
      </c>
      <c r="C108" s="243" t="n">
        <v>132</v>
      </c>
      <c r="D108" s="235" t="n">
        <f aca="false">D109+D113</f>
        <v>0</v>
      </c>
      <c r="E108" s="235" t="n">
        <f aca="false">E109+E113</f>
        <v>0</v>
      </c>
    </row>
    <row r="109" s="236" customFormat="true" ht="12.75" hidden="false" customHeight="false" outlineLevel="0" collapsed="false">
      <c r="A109" s="248"/>
      <c r="B109" s="254" t="s">
        <v>405</v>
      </c>
      <c r="C109" s="243" t="n">
        <v>133</v>
      </c>
      <c r="D109" s="235" t="n">
        <f aca="false">D110+D111+D112</f>
        <v>0</v>
      </c>
      <c r="E109" s="235" t="n">
        <f aca="false">E110+E111+E112</f>
        <v>0</v>
      </c>
    </row>
    <row r="110" s="236" customFormat="true" ht="25.5" hidden="false" customHeight="false" outlineLevel="0" collapsed="false">
      <c r="A110" s="248"/>
      <c r="B110" s="254" t="s">
        <v>406</v>
      </c>
      <c r="C110" s="243" t="n">
        <v>134</v>
      </c>
      <c r="D110" s="245"/>
      <c r="E110" s="245"/>
    </row>
    <row r="111" s="236" customFormat="true" ht="18" hidden="false" customHeight="true" outlineLevel="0" collapsed="false">
      <c r="A111" s="248"/>
      <c r="B111" s="254" t="s">
        <v>407</v>
      </c>
      <c r="C111" s="243" t="n">
        <v>135</v>
      </c>
      <c r="D111" s="245"/>
      <c r="E111" s="245"/>
    </row>
    <row r="112" s="236" customFormat="true" ht="12.75" hidden="false" customHeight="false" outlineLevel="0" collapsed="false">
      <c r="A112" s="248"/>
      <c r="B112" s="254" t="s">
        <v>408</v>
      </c>
      <c r="C112" s="243" t="n">
        <v>136</v>
      </c>
      <c r="D112" s="245"/>
      <c r="E112" s="245"/>
    </row>
    <row r="113" s="236" customFormat="true" ht="12.75" hidden="false" customHeight="false" outlineLevel="0" collapsed="false">
      <c r="A113" s="248"/>
      <c r="B113" s="254" t="s">
        <v>409</v>
      </c>
      <c r="C113" s="243" t="n">
        <f aca="false">C112+1</f>
        <v>137</v>
      </c>
      <c r="D113" s="245"/>
      <c r="E113" s="245"/>
    </row>
    <row r="114" s="275" customFormat="true" ht="32.25" hidden="false" customHeight="true" outlineLevel="0" collapsed="false">
      <c r="A114" s="248"/>
      <c r="B114" s="254" t="s">
        <v>410</v>
      </c>
      <c r="C114" s="267" t="s">
        <v>411</v>
      </c>
      <c r="D114" s="273" t="s">
        <v>412</v>
      </c>
      <c r="E114" s="274"/>
    </row>
    <row r="115" s="236" customFormat="true" ht="25.5" hidden="false" customHeight="false" outlineLevel="0" collapsed="false">
      <c r="A115" s="269"/>
      <c r="B115" s="254" t="s">
        <v>413</v>
      </c>
      <c r="C115" s="243" t="n">
        <f aca="false">C113+1</f>
        <v>138</v>
      </c>
      <c r="D115" s="245"/>
      <c r="E115" s="245"/>
    </row>
    <row r="116" s="236" customFormat="true" ht="43.5" hidden="false" customHeight="true" outlineLevel="0" collapsed="false">
      <c r="A116" s="269"/>
      <c r="B116" s="254" t="s">
        <v>414</v>
      </c>
      <c r="C116" s="243" t="n">
        <v>139</v>
      </c>
      <c r="D116" s="235" t="n">
        <f aca="false">D117+D121</f>
        <v>0</v>
      </c>
      <c r="E116" s="235" t="n">
        <f aca="false">E117+E121</f>
        <v>0</v>
      </c>
    </row>
    <row r="117" s="236" customFormat="true" ht="12.75" hidden="false" customHeight="false" outlineLevel="0" collapsed="false">
      <c r="A117" s="269"/>
      <c r="B117" s="254" t="s">
        <v>415</v>
      </c>
      <c r="C117" s="243" t="n">
        <v>140</v>
      </c>
      <c r="D117" s="235" t="n">
        <f aca="false">D118+D119+D120</f>
        <v>0</v>
      </c>
      <c r="E117" s="235" t="n">
        <f aca="false">E118+E119+E120</f>
        <v>0</v>
      </c>
    </row>
    <row r="118" s="236" customFormat="true" ht="25.5" hidden="false" customHeight="false" outlineLevel="0" collapsed="false">
      <c r="A118" s="269"/>
      <c r="B118" s="254" t="s">
        <v>406</v>
      </c>
      <c r="C118" s="243" t="n">
        <v>141</v>
      </c>
      <c r="D118" s="245"/>
      <c r="E118" s="245"/>
    </row>
    <row r="119" s="236" customFormat="true" ht="25.5" hidden="false" customHeight="false" outlineLevel="0" collapsed="false">
      <c r="A119" s="269"/>
      <c r="B119" s="254" t="s">
        <v>407</v>
      </c>
      <c r="C119" s="243" t="n">
        <v>142</v>
      </c>
      <c r="D119" s="245"/>
      <c r="E119" s="245"/>
    </row>
    <row r="120" s="236" customFormat="true" ht="12.75" hidden="false" customHeight="false" outlineLevel="0" collapsed="false">
      <c r="A120" s="269"/>
      <c r="B120" s="254" t="s">
        <v>408</v>
      </c>
      <c r="C120" s="243" t="n">
        <v>143</v>
      </c>
      <c r="D120" s="245"/>
      <c r="E120" s="245"/>
    </row>
    <row r="121" s="236" customFormat="true" ht="12.75" hidden="false" customHeight="false" outlineLevel="0" collapsed="false">
      <c r="A121" s="269"/>
      <c r="B121" s="254" t="s">
        <v>416</v>
      </c>
      <c r="C121" s="243" t="n">
        <v>144</v>
      </c>
      <c r="D121" s="245"/>
      <c r="E121" s="245"/>
    </row>
    <row r="122" s="236" customFormat="true" ht="38.25" hidden="false" customHeight="false" outlineLevel="0" collapsed="false">
      <c r="A122" s="269"/>
      <c r="B122" s="254" t="s">
        <v>417</v>
      </c>
      <c r="C122" s="243" t="n">
        <v>145</v>
      </c>
      <c r="D122" s="235" t="n">
        <f aca="false">D123+D127</f>
        <v>0</v>
      </c>
      <c r="E122" s="235" t="n">
        <f aca="false">E123+E127</f>
        <v>0</v>
      </c>
    </row>
    <row r="123" s="236" customFormat="true" ht="12.75" hidden="false" customHeight="false" outlineLevel="0" collapsed="false">
      <c r="A123" s="269"/>
      <c r="B123" s="254" t="s">
        <v>418</v>
      </c>
      <c r="C123" s="243" t="n">
        <v>146</v>
      </c>
      <c r="D123" s="235" t="n">
        <f aca="false">D124+D125+D126</f>
        <v>0</v>
      </c>
      <c r="E123" s="235" t="n">
        <f aca="false">E124+E125+E126</f>
        <v>0</v>
      </c>
    </row>
    <row r="124" s="236" customFormat="true" ht="25.5" hidden="false" customHeight="false" outlineLevel="0" collapsed="false">
      <c r="A124" s="269"/>
      <c r="B124" s="254" t="s">
        <v>406</v>
      </c>
      <c r="C124" s="243" t="n">
        <v>147</v>
      </c>
      <c r="D124" s="245"/>
      <c r="E124" s="245"/>
    </row>
    <row r="125" s="236" customFormat="true" ht="30.75" hidden="false" customHeight="true" outlineLevel="0" collapsed="false">
      <c r="A125" s="269"/>
      <c r="B125" s="254" t="s">
        <v>407</v>
      </c>
      <c r="C125" s="243" t="n">
        <v>148</v>
      </c>
      <c r="D125" s="245"/>
      <c r="E125" s="245"/>
    </row>
    <row r="126" s="236" customFormat="true" ht="12.75" hidden="false" customHeight="false" outlineLevel="0" collapsed="false">
      <c r="A126" s="269"/>
      <c r="B126" s="254" t="s">
        <v>408</v>
      </c>
      <c r="C126" s="243" t="n">
        <v>149</v>
      </c>
      <c r="D126" s="245"/>
      <c r="E126" s="245"/>
    </row>
    <row r="127" s="236" customFormat="true" ht="12.75" hidden="false" customHeight="false" outlineLevel="0" collapsed="false">
      <c r="A127" s="269"/>
      <c r="B127" s="254" t="s">
        <v>419</v>
      </c>
      <c r="C127" s="243" t="n">
        <v>150</v>
      </c>
      <c r="D127" s="245"/>
      <c r="E127" s="245"/>
    </row>
    <row r="128" s="236" customFormat="true" ht="12.75" hidden="false" customHeight="false" outlineLevel="0" collapsed="false">
      <c r="A128" s="232" t="s">
        <v>387</v>
      </c>
      <c r="B128" s="257" t="s">
        <v>420</v>
      </c>
      <c r="C128" s="263" t="n">
        <v>151</v>
      </c>
      <c r="D128" s="235" t="n">
        <f aca="false">D108+D115+D116+D122+D153</f>
        <v>0</v>
      </c>
      <c r="E128" s="235" t="n">
        <f aca="false">E108+E115+E116+E122+E153</f>
        <v>0</v>
      </c>
    </row>
    <row r="129" s="236" customFormat="true" ht="42.75" hidden="false" customHeight="true" outlineLevel="0" collapsed="false">
      <c r="A129" s="269"/>
      <c r="B129" s="254" t="s">
        <v>421</v>
      </c>
      <c r="C129" s="243" t="n">
        <v>152</v>
      </c>
      <c r="D129" s="235" t="n">
        <f aca="false">D130+D134</f>
        <v>0</v>
      </c>
      <c r="E129" s="235" t="n">
        <f aca="false">E130+E134</f>
        <v>0</v>
      </c>
    </row>
    <row r="130" s="236" customFormat="true" ht="12.75" hidden="false" customHeight="false" outlineLevel="0" collapsed="false">
      <c r="A130" s="269"/>
      <c r="B130" s="254" t="s">
        <v>422</v>
      </c>
      <c r="C130" s="243" t="n">
        <v>153</v>
      </c>
      <c r="D130" s="235" t="n">
        <f aca="false">D131+D132+D133</f>
        <v>0</v>
      </c>
      <c r="E130" s="235" t="n">
        <f aca="false">E131+E132+E133</f>
        <v>0</v>
      </c>
    </row>
    <row r="131" s="236" customFormat="true" ht="25.5" hidden="false" customHeight="false" outlineLevel="0" collapsed="false">
      <c r="A131" s="269"/>
      <c r="B131" s="254" t="s">
        <v>406</v>
      </c>
      <c r="C131" s="243" t="n">
        <v>154</v>
      </c>
      <c r="D131" s="245"/>
      <c r="E131" s="245"/>
    </row>
    <row r="132" s="236" customFormat="true" ht="25.5" hidden="false" customHeight="false" outlineLevel="0" collapsed="false">
      <c r="A132" s="269"/>
      <c r="B132" s="254" t="s">
        <v>407</v>
      </c>
      <c r="C132" s="243" t="n">
        <v>155</v>
      </c>
      <c r="D132" s="245"/>
      <c r="E132" s="245"/>
    </row>
    <row r="133" s="236" customFormat="true" ht="12.75" hidden="false" customHeight="false" outlineLevel="0" collapsed="false">
      <c r="A133" s="269"/>
      <c r="B133" s="254" t="s">
        <v>408</v>
      </c>
      <c r="C133" s="243" t="n">
        <v>156</v>
      </c>
      <c r="D133" s="245"/>
      <c r="E133" s="245"/>
    </row>
    <row r="134" s="236" customFormat="true" ht="12.75" hidden="false" customHeight="false" outlineLevel="0" collapsed="false">
      <c r="A134" s="269"/>
      <c r="B134" s="254" t="s">
        <v>423</v>
      </c>
      <c r="C134" s="243" t="n">
        <v>157</v>
      </c>
      <c r="D134" s="245"/>
      <c r="E134" s="245"/>
    </row>
    <row r="135" s="275" customFormat="true" ht="28.5" hidden="false" customHeight="true" outlineLevel="0" collapsed="false">
      <c r="A135" s="269"/>
      <c r="B135" s="254" t="s">
        <v>410</v>
      </c>
      <c r="C135" s="267" t="s">
        <v>424</v>
      </c>
      <c r="D135" s="273" t="s">
        <v>412</v>
      </c>
      <c r="E135" s="274"/>
    </row>
    <row r="136" s="236" customFormat="true" ht="38.25" hidden="false" customHeight="false" outlineLevel="0" collapsed="false">
      <c r="A136" s="269"/>
      <c r="B136" s="254" t="s">
        <v>425</v>
      </c>
      <c r="C136" s="243" t="n">
        <v>158</v>
      </c>
      <c r="D136" s="235" t="n">
        <f aca="false">D137+D141</f>
        <v>0</v>
      </c>
      <c r="E136" s="235" t="n">
        <f aca="false">E137+E141</f>
        <v>0</v>
      </c>
    </row>
    <row r="137" s="236" customFormat="true" ht="12.75" hidden="false" customHeight="false" outlineLevel="0" collapsed="false">
      <c r="A137" s="269"/>
      <c r="B137" s="254" t="s">
        <v>426</v>
      </c>
      <c r="C137" s="243" t="n">
        <v>159</v>
      </c>
      <c r="D137" s="235" t="n">
        <f aca="false">D138+D139+D140</f>
        <v>0</v>
      </c>
      <c r="E137" s="235" t="n">
        <f aca="false">E138+E139+E140</f>
        <v>0</v>
      </c>
    </row>
    <row r="138" s="236" customFormat="true" ht="25.5" hidden="false" customHeight="false" outlineLevel="0" collapsed="false">
      <c r="A138" s="269"/>
      <c r="B138" s="254" t="s">
        <v>406</v>
      </c>
      <c r="C138" s="243" t="n">
        <v>160</v>
      </c>
      <c r="D138" s="245"/>
      <c r="E138" s="245"/>
    </row>
    <row r="139" s="236" customFormat="true" ht="25.5" hidden="false" customHeight="false" outlineLevel="0" collapsed="false">
      <c r="A139" s="269"/>
      <c r="B139" s="254" t="s">
        <v>407</v>
      </c>
      <c r="C139" s="243" t="n">
        <v>161</v>
      </c>
      <c r="D139" s="245"/>
      <c r="E139" s="245"/>
    </row>
    <row r="140" s="236" customFormat="true" ht="12.75" hidden="false" customHeight="false" outlineLevel="0" collapsed="false">
      <c r="A140" s="269"/>
      <c r="B140" s="254" t="s">
        <v>408</v>
      </c>
      <c r="C140" s="243" t="n">
        <v>162</v>
      </c>
      <c r="D140" s="245"/>
      <c r="E140" s="245"/>
    </row>
    <row r="141" s="236" customFormat="true" ht="12.75" hidden="false" customHeight="false" outlineLevel="0" collapsed="false">
      <c r="A141" s="269"/>
      <c r="B141" s="254" t="s">
        <v>427</v>
      </c>
      <c r="C141" s="243" t="n">
        <v>163</v>
      </c>
      <c r="D141" s="245"/>
      <c r="E141" s="245"/>
    </row>
    <row r="142" s="236" customFormat="true" ht="38.25" hidden="false" customHeight="false" outlineLevel="0" collapsed="false">
      <c r="A142" s="269"/>
      <c r="B142" s="254" t="s">
        <v>428</v>
      </c>
      <c r="C142" s="243" t="n">
        <v>164</v>
      </c>
      <c r="D142" s="235" t="n">
        <f aca="false">D143+D147</f>
        <v>0</v>
      </c>
      <c r="E142" s="235" t="n">
        <f aca="false">E143+E147</f>
        <v>0</v>
      </c>
    </row>
    <row r="143" s="236" customFormat="true" ht="12.75" hidden="false" customHeight="false" outlineLevel="0" collapsed="false">
      <c r="A143" s="269"/>
      <c r="B143" s="254" t="s">
        <v>429</v>
      </c>
      <c r="C143" s="243" t="n">
        <v>165</v>
      </c>
      <c r="D143" s="235" t="n">
        <f aca="false">D144+D145+D146</f>
        <v>0</v>
      </c>
      <c r="E143" s="235" t="n">
        <f aca="false">E144+E145+E146</f>
        <v>0</v>
      </c>
    </row>
    <row r="144" s="236" customFormat="true" ht="25.5" hidden="false" customHeight="false" outlineLevel="0" collapsed="false">
      <c r="A144" s="269"/>
      <c r="B144" s="254" t="s">
        <v>406</v>
      </c>
      <c r="C144" s="243" t="n">
        <v>166</v>
      </c>
      <c r="D144" s="245"/>
      <c r="E144" s="245"/>
    </row>
    <row r="145" s="236" customFormat="true" ht="28.5" hidden="false" customHeight="true" outlineLevel="0" collapsed="false">
      <c r="A145" s="269"/>
      <c r="B145" s="254" t="s">
        <v>407</v>
      </c>
      <c r="C145" s="243" t="n">
        <v>167</v>
      </c>
      <c r="D145" s="245"/>
      <c r="E145" s="245"/>
    </row>
    <row r="146" s="236" customFormat="true" ht="12.75" hidden="false" customHeight="false" outlineLevel="0" collapsed="false">
      <c r="A146" s="269"/>
      <c r="B146" s="254" t="s">
        <v>408</v>
      </c>
      <c r="C146" s="243" t="n">
        <v>168</v>
      </c>
      <c r="D146" s="245"/>
      <c r="E146" s="245"/>
    </row>
    <row r="147" s="236" customFormat="true" ht="12.75" hidden="false" customHeight="false" outlineLevel="0" collapsed="false">
      <c r="A147" s="269"/>
      <c r="B147" s="254" t="s">
        <v>430</v>
      </c>
      <c r="C147" s="243" t="n">
        <v>169</v>
      </c>
      <c r="D147" s="245"/>
      <c r="E147" s="245"/>
    </row>
    <row r="148" s="236" customFormat="true" ht="12.75" hidden="false" customHeight="false" outlineLevel="0" collapsed="false">
      <c r="A148" s="269"/>
      <c r="B148" s="254" t="s">
        <v>431</v>
      </c>
      <c r="C148" s="243" t="n">
        <v>170</v>
      </c>
      <c r="D148" s="235" t="n">
        <f aca="false">D129+D136+D142+D155</f>
        <v>0</v>
      </c>
      <c r="E148" s="235" t="n">
        <f aca="false">E129+E136+E142+E155</f>
        <v>0</v>
      </c>
    </row>
    <row r="149" s="236" customFormat="true" ht="12.75" hidden="false" customHeight="false" outlineLevel="0" collapsed="false">
      <c r="A149" s="248" t="s">
        <v>387</v>
      </c>
      <c r="B149" s="257" t="s">
        <v>432</v>
      </c>
      <c r="C149" s="243" t="n">
        <v>171</v>
      </c>
      <c r="D149" s="235" t="n">
        <f aca="false">D128+D148</f>
        <v>0</v>
      </c>
      <c r="E149" s="235" t="n">
        <f aca="false">E128+E148</f>
        <v>0</v>
      </c>
    </row>
    <row r="150" s="236" customFormat="true" ht="48" hidden="false" customHeight="true" outlineLevel="0" collapsed="false">
      <c r="A150" s="248"/>
      <c r="B150" s="254" t="s">
        <v>433</v>
      </c>
      <c r="C150" s="243" t="n">
        <v>172</v>
      </c>
      <c r="D150" s="245"/>
      <c r="E150" s="245"/>
    </row>
    <row r="151" s="236" customFormat="true" ht="38.25" hidden="false" customHeight="false" outlineLevel="0" collapsed="false">
      <c r="A151" s="248"/>
      <c r="B151" s="254" t="s">
        <v>434</v>
      </c>
      <c r="C151" s="243" t="n">
        <v>173</v>
      </c>
      <c r="D151" s="245"/>
      <c r="E151" s="245"/>
    </row>
    <row r="152" s="236" customFormat="true" ht="12.75" hidden="false" customHeight="false" outlineLevel="0" collapsed="false">
      <c r="A152" s="248"/>
      <c r="B152" s="254" t="s">
        <v>435</v>
      </c>
      <c r="C152" s="243" t="n">
        <v>174</v>
      </c>
      <c r="D152" s="235" t="n">
        <f aca="false">D150+D151</f>
        <v>0</v>
      </c>
      <c r="E152" s="235" t="n">
        <f aca="false">E150+E151</f>
        <v>0</v>
      </c>
    </row>
    <row r="153" s="236" customFormat="true" ht="33.75" hidden="false" customHeight="true" outlineLevel="0" collapsed="false">
      <c r="A153" s="248"/>
      <c r="B153" s="254" t="s">
        <v>436</v>
      </c>
      <c r="C153" s="243" t="n">
        <v>175</v>
      </c>
      <c r="D153" s="235"/>
      <c r="E153" s="235"/>
    </row>
    <row r="154" s="236" customFormat="true" ht="40.5" hidden="false" customHeight="true" outlineLevel="0" collapsed="false">
      <c r="A154" s="248"/>
      <c r="B154" s="254" t="s">
        <v>437</v>
      </c>
      <c r="C154" s="243" t="n">
        <v>176</v>
      </c>
      <c r="D154" s="235"/>
      <c r="E154" s="235"/>
    </row>
    <row r="155" s="236" customFormat="true" ht="32.25" hidden="false" customHeight="true" outlineLevel="0" collapsed="false">
      <c r="A155" s="248"/>
      <c r="B155" s="254" t="s">
        <v>438</v>
      </c>
      <c r="C155" s="243" t="n">
        <v>177</v>
      </c>
      <c r="D155" s="235"/>
      <c r="E155" s="235"/>
    </row>
    <row r="156" s="236" customFormat="true" ht="32.25" hidden="false" customHeight="true" outlineLevel="0" collapsed="false">
      <c r="A156" s="248"/>
      <c r="B156" s="254" t="s">
        <v>439</v>
      </c>
      <c r="C156" s="243" t="n">
        <v>178</v>
      </c>
      <c r="D156" s="235"/>
      <c r="E156" s="235"/>
    </row>
    <row r="157" s="236" customFormat="true" ht="24" hidden="false" customHeight="true" outlineLevel="0" collapsed="false">
      <c r="A157" s="232" t="s">
        <v>440</v>
      </c>
      <c r="B157" s="271" t="s">
        <v>441</v>
      </c>
      <c r="C157" s="262" t="n">
        <v>185</v>
      </c>
      <c r="D157" s="235" t="s">
        <v>391</v>
      </c>
      <c r="E157" s="235" t="s">
        <v>391</v>
      </c>
    </row>
    <row r="158" s="236" customFormat="true" ht="33.75" hidden="false" customHeight="true" outlineLevel="0" collapsed="false">
      <c r="A158" s="248"/>
      <c r="B158" s="254" t="s">
        <v>442</v>
      </c>
      <c r="C158" s="243" t="n">
        <v>186</v>
      </c>
      <c r="D158" s="235" t="n">
        <f aca="false">D159+D163</f>
        <v>0</v>
      </c>
      <c r="E158" s="235" t="n">
        <f aca="false">E159+E163</f>
        <v>0</v>
      </c>
    </row>
    <row r="159" s="236" customFormat="true" ht="29.25" hidden="false" customHeight="true" outlineLevel="0" collapsed="false">
      <c r="A159" s="248"/>
      <c r="B159" s="254" t="s">
        <v>443</v>
      </c>
      <c r="C159" s="243" t="n">
        <v>187</v>
      </c>
      <c r="D159" s="235" t="n">
        <f aca="false">D160+D161+D162</f>
        <v>0</v>
      </c>
      <c r="E159" s="235" t="n">
        <f aca="false">E160+E161+E162</f>
        <v>0</v>
      </c>
    </row>
    <row r="160" s="236" customFormat="true" ht="25.5" hidden="false" customHeight="false" outlineLevel="0" collapsed="false">
      <c r="A160" s="248"/>
      <c r="B160" s="254" t="s">
        <v>406</v>
      </c>
      <c r="C160" s="243" t="n">
        <v>188</v>
      </c>
      <c r="D160" s="245"/>
      <c r="E160" s="245"/>
    </row>
    <row r="161" s="236" customFormat="true" ht="25.5" hidden="false" customHeight="false" outlineLevel="0" collapsed="false">
      <c r="A161" s="248"/>
      <c r="B161" s="254" t="s">
        <v>407</v>
      </c>
      <c r="C161" s="243" t="n">
        <v>189</v>
      </c>
      <c r="D161" s="245"/>
      <c r="E161" s="245"/>
    </row>
    <row r="162" s="236" customFormat="true" ht="12.75" hidden="false" customHeight="false" outlineLevel="0" collapsed="false">
      <c r="A162" s="248"/>
      <c r="B162" s="254" t="s">
        <v>408</v>
      </c>
      <c r="C162" s="243" t="n">
        <v>190</v>
      </c>
      <c r="D162" s="245"/>
      <c r="E162" s="245"/>
    </row>
    <row r="163" s="236" customFormat="true" ht="12.75" hidden="false" customHeight="false" outlineLevel="0" collapsed="false">
      <c r="A163" s="248"/>
      <c r="B163" s="254" t="s">
        <v>444</v>
      </c>
      <c r="C163" s="243" t="n">
        <v>191</v>
      </c>
      <c r="D163" s="245"/>
      <c r="E163" s="245"/>
    </row>
    <row r="164" s="275" customFormat="true" ht="30.75" hidden="false" customHeight="true" outlineLevel="0" collapsed="false">
      <c r="A164" s="248"/>
      <c r="B164" s="254" t="s">
        <v>410</v>
      </c>
      <c r="C164" s="267" t="s">
        <v>445</v>
      </c>
      <c r="D164" s="273" t="s">
        <v>412</v>
      </c>
      <c r="E164" s="274"/>
    </row>
    <row r="165" s="236" customFormat="true" ht="25.5" hidden="false" customHeight="false" outlineLevel="0" collapsed="false">
      <c r="A165" s="269"/>
      <c r="B165" s="254" t="s">
        <v>446</v>
      </c>
      <c r="C165" s="243" t="n">
        <v>192</v>
      </c>
      <c r="D165" s="235" t="n">
        <f aca="false">D166+D170</f>
        <v>0</v>
      </c>
      <c r="E165" s="235" t="n">
        <f aca="false">E166+E170</f>
        <v>0</v>
      </c>
    </row>
    <row r="166" s="236" customFormat="true" ht="12.75" hidden="false" customHeight="false" outlineLevel="0" collapsed="false">
      <c r="A166" s="269"/>
      <c r="B166" s="254" t="s">
        <v>447</v>
      </c>
      <c r="C166" s="243" t="n">
        <v>193</v>
      </c>
      <c r="D166" s="235" t="n">
        <f aca="false">D167+D168+D169</f>
        <v>0</v>
      </c>
      <c r="E166" s="235" t="n">
        <f aca="false">E167+E168+E169</f>
        <v>0</v>
      </c>
    </row>
    <row r="167" s="236" customFormat="true" ht="25.5" hidden="false" customHeight="false" outlineLevel="0" collapsed="false">
      <c r="A167" s="269"/>
      <c r="B167" s="254" t="s">
        <v>406</v>
      </c>
      <c r="C167" s="243" t="n">
        <v>194</v>
      </c>
      <c r="D167" s="258"/>
      <c r="E167" s="258"/>
    </row>
    <row r="168" s="236" customFormat="true" ht="25.5" hidden="false" customHeight="false" outlineLevel="0" collapsed="false">
      <c r="A168" s="269"/>
      <c r="B168" s="254" t="s">
        <v>448</v>
      </c>
      <c r="C168" s="243" t="n">
        <v>195</v>
      </c>
      <c r="D168" s="258"/>
      <c r="E168" s="258"/>
    </row>
    <row r="169" s="236" customFormat="true" ht="12.75" hidden="false" customHeight="false" outlineLevel="0" collapsed="false">
      <c r="A169" s="269"/>
      <c r="B169" s="254" t="s">
        <v>408</v>
      </c>
      <c r="C169" s="243" t="n">
        <v>196</v>
      </c>
      <c r="D169" s="258"/>
      <c r="E169" s="258"/>
    </row>
    <row r="170" s="236" customFormat="true" ht="12.75" hidden="false" customHeight="false" outlineLevel="0" collapsed="false">
      <c r="A170" s="269"/>
      <c r="B170" s="254" t="s">
        <v>444</v>
      </c>
      <c r="C170" s="243" t="n">
        <v>197</v>
      </c>
      <c r="D170" s="258"/>
      <c r="E170" s="258"/>
    </row>
    <row r="171" s="236" customFormat="true" ht="38.25" hidden="false" customHeight="false" outlineLevel="0" collapsed="false">
      <c r="A171" s="248"/>
      <c r="B171" s="254" t="s">
        <v>449</v>
      </c>
      <c r="C171" s="243" t="n">
        <v>198</v>
      </c>
      <c r="D171" s="235" t="n">
        <f aca="false">D172+D176</f>
        <v>0</v>
      </c>
      <c r="E171" s="235" t="n">
        <f aca="false">E172+E176</f>
        <v>0</v>
      </c>
    </row>
    <row r="172" s="236" customFormat="true" ht="12.75" hidden="false" customHeight="false" outlineLevel="0" collapsed="false">
      <c r="A172" s="248"/>
      <c r="B172" s="257" t="s">
        <v>450</v>
      </c>
      <c r="C172" s="243" t="n">
        <v>199</v>
      </c>
      <c r="D172" s="235" t="n">
        <f aca="false">D173+D174+D175</f>
        <v>0</v>
      </c>
      <c r="E172" s="235" t="n">
        <f aca="false">E173+E174+E175</f>
        <v>0</v>
      </c>
    </row>
    <row r="173" s="236" customFormat="true" ht="25.5" hidden="false" customHeight="false" outlineLevel="0" collapsed="false">
      <c r="A173" s="248"/>
      <c r="B173" s="254" t="s">
        <v>406</v>
      </c>
      <c r="C173" s="243" t="n">
        <v>200</v>
      </c>
      <c r="D173" s="245"/>
      <c r="E173" s="245"/>
    </row>
    <row r="174" s="236" customFormat="true" ht="28.5" hidden="false" customHeight="true" outlineLevel="0" collapsed="false">
      <c r="A174" s="248"/>
      <c r="B174" s="254" t="s">
        <v>407</v>
      </c>
      <c r="C174" s="243" t="n">
        <v>201</v>
      </c>
      <c r="D174" s="245"/>
      <c r="E174" s="245"/>
    </row>
    <row r="175" s="236" customFormat="true" ht="12.75" hidden="false" customHeight="false" outlineLevel="0" collapsed="false">
      <c r="A175" s="248"/>
      <c r="B175" s="254" t="s">
        <v>408</v>
      </c>
      <c r="C175" s="243" t="n">
        <v>202</v>
      </c>
      <c r="D175" s="245"/>
      <c r="E175" s="245"/>
    </row>
    <row r="176" s="236" customFormat="true" ht="12.75" hidden="false" customHeight="false" outlineLevel="0" collapsed="false">
      <c r="A176" s="248"/>
      <c r="B176" s="254" t="s">
        <v>444</v>
      </c>
      <c r="C176" s="243" t="n">
        <v>203</v>
      </c>
      <c r="D176" s="245"/>
      <c r="E176" s="245"/>
    </row>
    <row r="177" s="236" customFormat="true" ht="25.5" hidden="false" customHeight="false" outlineLevel="0" collapsed="false">
      <c r="A177" s="248"/>
      <c r="B177" s="254" t="s">
        <v>451</v>
      </c>
      <c r="C177" s="243" t="n">
        <v>204</v>
      </c>
      <c r="D177" s="235" t="n">
        <f aca="false">D178+D182</f>
        <v>0</v>
      </c>
      <c r="E177" s="235" t="n">
        <f aca="false">E178+E182</f>
        <v>0</v>
      </c>
    </row>
    <row r="178" s="236" customFormat="true" ht="12.75" hidden="false" customHeight="false" outlineLevel="0" collapsed="false">
      <c r="A178" s="248"/>
      <c r="B178" s="257" t="s">
        <v>452</v>
      </c>
      <c r="C178" s="243" t="n">
        <v>205</v>
      </c>
      <c r="D178" s="235" t="n">
        <f aca="false">D179+D180+D181</f>
        <v>0</v>
      </c>
      <c r="E178" s="235" t="n">
        <f aca="false">E179+E180+E181</f>
        <v>0</v>
      </c>
    </row>
    <row r="179" s="236" customFormat="true" ht="29.25" hidden="false" customHeight="true" outlineLevel="0" collapsed="false">
      <c r="A179" s="248"/>
      <c r="B179" s="254" t="s">
        <v>406</v>
      </c>
      <c r="C179" s="243" t="n">
        <v>206</v>
      </c>
      <c r="D179" s="245"/>
      <c r="E179" s="245"/>
    </row>
    <row r="180" s="236" customFormat="true" ht="25.5" hidden="false" customHeight="false" outlineLevel="0" collapsed="false">
      <c r="A180" s="248"/>
      <c r="B180" s="254" t="s">
        <v>407</v>
      </c>
      <c r="C180" s="243" t="n">
        <v>207</v>
      </c>
      <c r="D180" s="245"/>
      <c r="E180" s="245"/>
    </row>
    <row r="181" s="236" customFormat="true" ht="15" hidden="false" customHeight="true" outlineLevel="0" collapsed="false">
      <c r="A181" s="248"/>
      <c r="B181" s="254" t="s">
        <v>408</v>
      </c>
      <c r="C181" s="243" t="n">
        <v>208</v>
      </c>
      <c r="D181" s="245"/>
      <c r="E181" s="245"/>
    </row>
    <row r="182" s="236" customFormat="true" ht="15" hidden="false" customHeight="true" outlineLevel="0" collapsed="false">
      <c r="A182" s="248"/>
      <c r="B182" s="254" t="s">
        <v>444</v>
      </c>
      <c r="C182" s="243" t="n">
        <v>209</v>
      </c>
      <c r="D182" s="245"/>
      <c r="E182" s="245"/>
    </row>
    <row r="183" s="236" customFormat="true" ht="15" hidden="false" customHeight="true" outlineLevel="0" collapsed="false">
      <c r="A183" s="248"/>
      <c r="B183" s="257" t="s">
        <v>453</v>
      </c>
      <c r="C183" s="243" t="n">
        <v>210</v>
      </c>
      <c r="D183" s="235" t="n">
        <f aca="false">D158+D165+D171+D177</f>
        <v>0</v>
      </c>
      <c r="E183" s="235" t="n">
        <f aca="false">E158+E165+E171+E177</f>
        <v>0</v>
      </c>
    </row>
    <row r="184" s="236" customFormat="true" ht="40.5" hidden="false" customHeight="true" outlineLevel="0" collapsed="false">
      <c r="A184" s="269"/>
      <c r="B184" s="254" t="s">
        <v>454</v>
      </c>
      <c r="C184" s="243" t="n">
        <v>211</v>
      </c>
      <c r="D184" s="235" t="s">
        <v>146</v>
      </c>
      <c r="E184" s="235" t="s">
        <v>146</v>
      </c>
    </row>
    <row r="185" s="236" customFormat="true" ht="15" hidden="false" customHeight="true" outlineLevel="0" collapsed="false">
      <c r="A185" s="269"/>
      <c r="B185" s="254" t="s">
        <v>455</v>
      </c>
      <c r="C185" s="243" t="n">
        <v>212</v>
      </c>
      <c r="D185" s="235" t="s">
        <v>146</v>
      </c>
      <c r="E185" s="235" t="s">
        <v>146</v>
      </c>
    </row>
    <row r="186" s="236" customFormat="true" ht="25.5" hidden="false" customHeight="false" outlineLevel="0" collapsed="false">
      <c r="A186" s="269"/>
      <c r="B186" s="254" t="s">
        <v>406</v>
      </c>
      <c r="C186" s="243" t="n">
        <v>213</v>
      </c>
      <c r="D186" s="235" t="s">
        <v>146</v>
      </c>
      <c r="E186" s="235" t="s">
        <v>146</v>
      </c>
    </row>
    <row r="187" s="236" customFormat="true" ht="25.5" hidden="false" customHeight="false" outlineLevel="0" collapsed="false">
      <c r="A187" s="269"/>
      <c r="B187" s="254" t="s">
        <v>407</v>
      </c>
      <c r="C187" s="243" t="n">
        <v>214</v>
      </c>
      <c r="D187" s="235" t="s">
        <v>146</v>
      </c>
      <c r="E187" s="235" t="s">
        <v>146</v>
      </c>
    </row>
    <row r="188" s="236" customFormat="true" ht="12.75" hidden="false" customHeight="false" outlineLevel="0" collapsed="false">
      <c r="A188" s="269"/>
      <c r="B188" s="254" t="s">
        <v>408</v>
      </c>
      <c r="C188" s="243" t="n">
        <v>215</v>
      </c>
      <c r="D188" s="235" t="s">
        <v>146</v>
      </c>
      <c r="E188" s="235" t="s">
        <v>146</v>
      </c>
    </row>
    <row r="189" s="236" customFormat="true" ht="12.75" hidden="false" customHeight="false" outlineLevel="0" collapsed="false">
      <c r="A189" s="269"/>
      <c r="B189" s="254" t="s">
        <v>444</v>
      </c>
      <c r="C189" s="243" t="n">
        <v>216</v>
      </c>
      <c r="D189" s="235" t="s">
        <v>146</v>
      </c>
      <c r="E189" s="235" t="s">
        <v>146</v>
      </c>
    </row>
    <row r="190" s="236" customFormat="true" ht="38.25" hidden="false" customHeight="false" outlineLevel="0" collapsed="false">
      <c r="A190" s="269"/>
      <c r="B190" s="254" t="s">
        <v>456</v>
      </c>
      <c r="C190" s="243" t="n">
        <v>217</v>
      </c>
      <c r="D190" s="235" t="s">
        <v>146</v>
      </c>
      <c r="E190" s="235" t="s">
        <v>146</v>
      </c>
    </row>
    <row r="191" s="236" customFormat="true" ht="24.75" hidden="false" customHeight="true" outlineLevel="0" collapsed="false">
      <c r="A191" s="269"/>
      <c r="B191" s="254" t="s">
        <v>457</v>
      </c>
      <c r="C191" s="243" t="n">
        <v>218</v>
      </c>
      <c r="D191" s="235" t="s">
        <v>146</v>
      </c>
      <c r="E191" s="235" t="s">
        <v>146</v>
      </c>
    </row>
    <row r="192" s="236" customFormat="true" ht="25.5" hidden="false" customHeight="false" outlineLevel="0" collapsed="false">
      <c r="A192" s="269"/>
      <c r="B192" s="254" t="s">
        <v>406</v>
      </c>
      <c r="C192" s="243" t="n">
        <v>219</v>
      </c>
      <c r="D192" s="235" t="s">
        <v>146</v>
      </c>
      <c r="E192" s="235" t="s">
        <v>146</v>
      </c>
    </row>
    <row r="193" s="236" customFormat="true" ht="25.5" hidden="false" customHeight="false" outlineLevel="0" collapsed="false">
      <c r="A193" s="269"/>
      <c r="B193" s="254" t="s">
        <v>407</v>
      </c>
      <c r="C193" s="243" t="n">
        <v>220</v>
      </c>
      <c r="D193" s="235" t="s">
        <v>146</v>
      </c>
      <c r="E193" s="235" t="s">
        <v>146</v>
      </c>
    </row>
    <row r="194" s="236" customFormat="true" ht="12.75" hidden="false" customHeight="false" outlineLevel="0" collapsed="false">
      <c r="A194" s="269"/>
      <c r="B194" s="254" t="s">
        <v>408</v>
      </c>
      <c r="C194" s="243" t="n">
        <v>221</v>
      </c>
      <c r="D194" s="235" t="s">
        <v>146</v>
      </c>
      <c r="E194" s="235" t="s">
        <v>146</v>
      </c>
    </row>
    <row r="195" s="236" customFormat="true" ht="12.75" hidden="false" customHeight="false" outlineLevel="0" collapsed="false">
      <c r="A195" s="269"/>
      <c r="B195" s="254" t="s">
        <v>444</v>
      </c>
      <c r="C195" s="243" t="n">
        <v>222</v>
      </c>
      <c r="D195" s="235" t="s">
        <v>146</v>
      </c>
      <c r="E195" s="235" t="s">
        <v>146</v>
      </c>
    </row>
    <row r="196" s="236" customFormat="true" ht="38.25" hidden="false" customHeight="false" outlineLevel="0" collapsed="false">
      <c r="A196" s="269"/>
      <c r="B196" s="276" t="s">
        <v>458</v>
      </c>
      <c r="C196" s="243" t="n">
        <v>223</v>
      </c>
      <c r="D196" s="235" t="s">
        <v>146</v>
      </c>
      <c r="E196" s="235" t="s">
        <v>146</v>
      </c>
    </row>
    <row r="197" s="236" customFormat="true" ht="12.75" hidden="false" customHeight="false" outlineLevel="0" collapsed="false">
      <c r="A197" s="269"/>
      <c r="B197" s="254" t="s">
        <v>459</v>
      </c>
      <c r="C197" s="243" t="n">
        <v>224</v>
      </c>
      <c r="D197" s="235" t="s">
        <v>146</v>
      </c>
      <c r="E197" s="235" t="s">
        <v>146</v>
      </c>
    </row>
    <row r="198" s="236" customFormat="true" ht="25.5" hidden="false" customHeight="false" outlineLevel="0" collapsed="false">
      <c r="A198" s="269"/>
      <c r="B198" s="254" t="s">
        <v>406</v>
      </c>
      <c r="C198" s="243" t="n">
        <v>225</v>
      </c>
      <c r="D198" s="235" t="s">
        <v>146</v>
      </c>
      <c r="E198" s="235" t="s">
        <v>146</v>
      </c>
    </row>
    <row r="199" s="236" customFormat="true" ht="32.25" hidden="false" customHeight="true" outlineLevel="0" collapsed="false">
      <c r="A199" s="269"/>
      <c r="B199" s="254" t="s">
        <v>407</v>
      </c>
      <c r="C199" s="243" t="n">
        <v>226</v>
      </c>
      <c r="D199" s="235" t="s">
        <v>146</v>
      </c>
      <c r="E199" s="235" t="s">
        <v>146</v>
      </c>
    </row>
    <row r="200" s="236" customFormat="true" ht="12.75" hidden="false" customHeight="false" outlineLevel="0" collapsed="false">
      <c r="A200" s="269"/>
      <c r="B200" s="254" t="s">
        <v>408</v>
      </c>
      <c r="C200" s="243" t="n">
        <v>227</v>
      </c>
      <c r="D200" s="235" t="s">
        <v>146</v>
      </c>
      <c r="E200" s="235" t="s">
        <v>146</v>
      </c>
    </row>
    <row r="201" s="236" customFormat="true" ht="12.75" hidden="false" customHeight="false" outlineLevel="0" collapsed="false">
      <c r="A201" s="269"/>
      <c r="B201" s="254" t="s">
        <v>444</v>
      </c>
      <c r="C201" s="243" t="n">
        <v>228</v>
      </c>
      <c r="D201" s="235" t="s">
        <v>146</v>
      </c>
      <c r="E201" s="235" t="s">
        <v>146</v>
      </c>
    </row>
    <row r="202" s="236" customFormat="true" ht="39.75" hidden="false" customHeight="true" outlineLevel="0" collapsed="false">
      <c r="A202" s="269"/>
      <c r="B202" s="254" t="s">
        <v>460</v>
      </c>
      <c r="C202" s="243" t="n">
        <v>229</v>
      </c>
      <c r="D202" s="235" t="s">
        <v>146</v>
      </c>
      <c r="E202" s="235" t="s">
        <v>146</v>
      </c>
    </row>
    <row r="203" s="236" customFormat="true" ht="12.75" hidden="false" customHeight="false" outlineLevel="0" collapsed="false">
      <c r="A203" s="269"/>
      <c r="B203" s="254" t="s">
        <v>461</v>
      </c>
      <c r="C203" s="243" t="n">
        <v>230</v>
      </c>
      <c r="D203" s="235" t="s">
        <v>146</v>
      </c>
      <c r="E203" s="235" t="s">
        <v>146</v>
      </c>
    </row>
    <row r="204" s="236" customFormat="true" ht="25.5" hidden="false" customHeight="false" outlineLevel="0" collapsed="false">
      <c r="A204" s="269"/>
      <c r="B204" s="254" t="s">
        <v>406</v>
      </c>
      <c r="C204" s="243" t="n">
        <v>231</v>
      </c>
      <c r="D204" s="235" t="s">
        <v>146</v>
      </c>
      <c r="E204" s="235" t="s">
        <v>146</v>
      </c>
    </row>
    <row r="205" s="236" customFormat="true" ht="25.5" hidden="false" customHeight="false" outlineLevel="0" collapsed="false">
      <c r="A205" s="269"/>
      <c r="B205" s="254" t="s">
        <v>462</v>
      </c>
      <c r="C205" s="243" t="n">
        <v>232</v>
      </c>
      <c r="D205" s="235" t="s">
        <v>146</v>
      </c>
      <c r="E205" s="235" t="s">
        <v>146</v>
      </c>
    </row>
    <row r="206" s="236" customFormat="true" ht="12.75" hidden="false" customHeight="false" outlineLevel="0" collapsed="false">
      <c r="A206" s="269"/>
      <c r="B206" s="254" t="s">
        <v>408</v>
      </c>
      <c r="C206" s="243" t="n">
        <v>233</v>
      </c>
      <c r="D206" s="235" t="s">
        <v>146</v>
      </c>
      <c r="E206" s="235" t="s">
        <v>146</v>
      </c>
    </row>
    <row r="207" s="236" customFormat="true" ht="12.75" hidden="false" customHeight="false" outlineLevel="0" collapsed="false">
      <c r="A207" s="269"/>
      <c r="B207" s="254" t="s">
        <v>444</v>
      </c>
      <c r="C207" s="243" t="n">
        <v>234</v>
      </c>
      <c r="D207" s="235" t="s">
        <v>146</v>
      </c>
      <c r="E207" s="235" t="s">
        <v>146</v>
      </c>
    </row>
    <row r="208" s="236" customFormat="true" ht="12.75" hidden="false" customHeight="false" outlineLevel="0" collapsed="false">
      <c r="A208" s="248"/>
      <c r="B208" s="254" t="s">
        <v>463</v>
      </c>
      <c r="C208" s="243" t="n">
        <v>235</v>
      </c>
      <c r="D208" s="235" t="s">
        <v>146</v>
      </c>
      <c r="E208" s="235" t="s">
        <v>146</v>
      </c>
    </row>
    <row r="209" s="236" customFormat="true" ht="12.75" hidden="false" customHeight="false" outlineLevel="0" collapsed="false">
      <c r="A209" s="248"/>
      <c r="B209" s="257" t="s">
        <v>464</v>
      </c>
      <c r="C209" s="243" t="n">
        <v>236</v>
      </c>
      <c r="D209" s="235" t="s">
        <v>146</v>
      </c>
      <c r="E209" s="235" t="s">
        <v>146</v>
      </c>
    </row>
    <row r="210" s="236" customFormat="true" ht="33.75" hidden="false" customHeight="true" outlineLevel="0" collapsed="false">
      <c r="A210" s="248"/>
      <c r="B210" s="254" t="s">
        <v>465</v>
      </c>
      <c r="C210" s="243" t="n">
        <v>237</v>
      </c>
      <c r="D210" s="245"/>
      <c r="E210" s="245"/>
    </row>
    <row r="211" s="236" customFormat="true" ht="42.75" hidden="false" customHeight="true" outlineLevel="0" collapsed="false">
      <c r="A211" s="248"/>
      <c r="B211" s="254" t="s">
        <v>434</v>
      </c>
      <c r="C211" s="243" t="n">
        <v>238</v>
      </c>
      <c r="D211" s="245"/>
      <c r="E211" s="245"/>
    </row>
    <row r="212" s="236" customFormat="true" ht="20.25" hidden="false" customHeight="true" outlineLevel="0" collapsed="false">
      <c r="A212" s="248"/>
      <c r="B212" s="254" t="s">
        <v>466</v>
      </c>
      <c r="C212" s="243" t="n">
        <v>239</v>
      </c>
      <c r="D212" s="235" t="n">
        <f aca="false">D210+D211</f>
        <v>0</v>
      </c>
      <c r="E212" s="235" t="n">
        <f aca="false">E210+E211</f>
        <v>0</v>
      </c>
    </row>
    <row r="213" s="236" customFormat="true" ht="27.75" hidden="false" customHeight="true" outlineLevel="0" collapsed="false">
      <c r="A213" s="248"/>
      <c r="B213" s="257" t="s">
        <v>467</v>
      </c>
      <c r="C213" s="243" t="n">
        <v>240</v>
      </c>
      <c r="D213" s="235"/>
      <c r="E213" s="235"/>
    </row>
    <row r="214" s="236" customFormat="true" ht="20.25" hidden="false" customHeight="true" outlineLevel="0" collapsed="false">
      <c r="A214" s="248"/>
      <c r="B214" s="254" t="s">
        <v>468</v>
      </c>
      <c r="C214" s="243" t="n">
        <v>241</v>
      </c>
      <c r="D214" s="235"/>
      <c r="E214" s="235"/>
    </row>
    <row r="215" s="236" customFormat="true" ht="32.25" hidden="false" customHeight="true" outlineLevel="0" collapsed="false">
      <c r="A215" s="248"/>
      <c r="B215" s="254" t="s">
        <v>469</v>
      </c>
      <c r="C215" s="243" t="n">
        <v>242</v>
      </c>
      <c r="D215" s="235" t="s">
        <v>19</v>
      </c>
      <c r="E215" s="235" t="s">
        <v>19</v>
      </c>
    </row>
    <row r="216" s="236" customFormat="true" ht="20.25" hidden="false" customHeight="true" outlineLevel="0" collapsed="false">
      <c r="A216" s="248"/>
      <c r="B216" s="254" t="s">
        <v>470</v>
      </c>
      <c r="C216" s="243" t="n">
        <v>243</v>
      </c>
      <c r="D216" s="235" t="s">
        <v>19</v>
      </c>
      <c r="E216" s="235" t="s">
        <v>19</v>
      </c>
    </row>
    <row r="217" s="236" customFormat="true" ht="12.75" hidden="false" customHeight="false" outlineLevel="0" collapsed="false">
      <c r="A217" s="232" t="s">
        <v>471</v>
      </c>
      <c r="B217" s="257" t="s">
        <v>472</v>
      </c>
      <c r="C217" s="262" t="n">
        <v>250</v>
      </c>
      <c r="D217" s="235" t="s">
        <v>19</v>
      </c>
      <c r="E217" s="235" t="s">
        <v>19</v>
      </c>
    </row>
    <row r="218" s="236" customFormat="true" ht="33" hidden="false" customHeight="true" outlineLevel="0" collapsed="false">
      <c r="A218" s="248"/>
      <c r="B218" s="271" t="s">
        <v>473</v>
      </c>
      <c r="C218" s="262" t="n">
        <v>251</v>
      </c>
      <c r="D218" s="235" t="s">
        <v>19</v>
      </c>
      <c r="E218" s="235" t="s">
        <v>19</v>
      </c>
    </row>
    <row r="219" s="236" customFormat="true" ht="36" hidden="false" customHeight="false" outlineLevel="0" collapsed="false">
      <c r="A219" s="261" t="s">
        <v>474</v>
      </c>
      <c r="B219" s="271" t="s">
        <v>475</v>
      </c>
      <c r="C219" s="262" t="n">
        <v>252</v>
      </c>
      <c r="D219" s="235" t="s">
        <v>19</v>
      </c>
      <c r="E219" s="235" t="s">
        <v>19</v>
      </c>
    </row>
    <row r="220" s="236" customFormat="true" ht="25.5" hidden="false" customHeight="false" outlineLevel="0" collapsed="false">
      <c r="A220" s="269"/>
      <c r="B220" s="254" t="s">
        <v>476</v>
      </c>
      <c r="C220" s="243" t="n">
        <v>253</v>
      </c>
      <c r="D220" s="245"/>
      <c r="E220" s="245"/>
    </row>
    <row r="221" s="236" customFormat="true" ht="38.25" hidden="false" customHeight="false" outlineLevel="0" collapsed="false">
      <c r="A221" s="269"/>
      <c r="B221" s="254" t="s">
        <v>477</v>
      </c>
      <c r="C221" s="243" t="n">
        <v>254</v>
      </c>
      <c r="D221" s="245"/>
      <c r="E221" s="245"/>
    </row>
    <row r="222" s="236" customFormat="true" ht="47.25" hidden="false" customHeight="true" outlineLevel="0" collapsed="false">
      <c r="A222" s="269"/>
      <c r="B222" s="254" t="s">
        <v>478</v>
      </c>
      <c r="C222" s="243" t="n">
        <v>255</v>
      </c>
      <c r="D222" s="245"/>
      <c r="E222" s="245"/>
    </row>
    <row r="223" s="236" customFormat="true" ht="47.25" hidden="false" customHeight="true" outlineLevel="0" collapsed="false">
      <c r="A223" s="269"/>
      <c r="B223" s="254" t="s">
        <v>479</v>
      </c>
      <c r="C223" s="250" t="s">
        <v>480</v>
      </c>
      <c r="D223" s="245"/>
      <c r="E223" s="245"/>
    </row>
    <row r="224" s="236" customFormat="true" ht="39" hidden="false" customHeight="true" outlineLevel="0" collapsed="false">
      <c r="A224" s="261"/>
      <c r="B224" s="257" t="s">
        <v>481</v>
      </c>
      <c r="C224" s="243" t="n">
        <v>256</v>
      </c>
      <c r="D224" s="235" t="n">
        <f aca="false">D220+D221+D222</f>
        <v>0</v>
      </c>
      <c r="E224" s="235" t="n">
        <f aca="false">E220+E221+E222</f>
        <v>0</v>
      </c>
    </row>
    <row r="225" s="236" customFormat="true" ht="39" hidden="false" customHeight="true" outlineLevel="0" collapsed="false">
      <c r="A225" s="261" t="s">
        <v>482</v>
      </c>
      <c r="B225" s="271" t="s">
        <v>483</v>
      </c>
      <c r="C225" s="262" t="n">
        <v>260</v>
      </c>
      <c r="D225" s="235" t="s">
        <v>19</v>
      </c>
      <c r="E225" s="235" t="s">
        <v>19</v>
      </c>
    </row>
    <row r="226" s="236" customFormat="true" ht="34.5" hidden="false" customHeight="true" outlineLevel="0" collapsed="false">
      <c r="A226" s="269"/>
      <c r="B226" s="254" t="s">
        <v>484</v>
      </c>
      <c r="C226" s="243" t="n">
        <v>261</v>
      </c>
      <c r="D226" s="245"/>
      <c r="E226" s="245"/>
    </row>
    <row r="227" s="236" customFormat="true" ht="39.75" hidden="false" customHeight="true" outlineLevel="0" collapsed="false">
      <c r="A227" s="269"/>
      <c r="B227" s="254" t="s">
        <v>485</v>
      </c>
      <c r="C227" s="243" t="n">
        <v>262</v>
      </c>
      <c r="D227" s="245"/>
      <c r="E227" s="245"/>
    </row>
    <row r="228" s="236" customFormat="true" ht="31.5" hidden="false" customHeight="true" outlineLevel="0" collapsed="false">
      <c r="A228" s="269"/>
      <c r="B228" s="254" t="s">
        <v>486</v>
      </c>
      <c r="C228" s="243" t="s">
        <v>487</v>
      </c>
      <c r="D228" s="245"/>
      <c r="E228" s="245"/>
    </row>
    <row r="229" s="236" customFormat="true" ht="38.25" hidden="false" customHeight="true" outlineLevel="0" collapsed="false">
      <c r="A229" s="269"/>
      <c r="B229" s="254" t="s">
        <v>488</v>
      </c>
      <c r="C229" s="243" t="n">
        <v>263</v>
      </c>
      <c r="D229" s="245"/>
      <c r="E229" s="245"/>
    </row>
    <row r="230" s="236" customFormat="true" ht="38.25" hidden="false" customHeight="true" outlineLevel="0" collapsed="false">
      <c r="A230" s="269"/>
      <c r="B230" s="254" t="s">
        <v>489</v>
      </c>
      <c r="C230" s="243" t="s">
        <v>490</v>
      </c>
      <c r="D230" s="245"/>
      <c r="E230" s="245"/>
    </row>
    <row r="231" s="236" customFormat="true" ht="61.5" hidden="false" customHeight="true" outlineLevel="0" collapsed="false">
      <c r="A231" s="248"/>
      <c r="B231" s="257" t="s">
        <v>491</v>
      </c>
      <c r="C231" s="243" t="n">
        <v>264</v>
      </c>
      <c r="D231" s="235" t="n">
        <f aca="false">SUM(D226:D230)</f>
        <v>0</v>
      </c>
      <c r="E231" s="235" t="n">
        <f aca="false">SUM(E226:E230)</f>
        <v>0</v>
      </c>
    </row>
    <row r="232" s="236" customFormat="true" ht="21.75" hidden="false" customHeight="true" outlineLevel="0" collapsed="false">
      <c r="A232" s="232" t="s">
        <v>492</v>
      </c>
      <c r="B232" s="271" t="s">
        <v>493</v>
      </c>
      <c r="C232" s="262" t="n">
        <v>270</v>
      </c>
      <c r="D232" s="235" t="s">
        <v>19</v>
      </c>
      <c r="E232" s="235" t="s">
        <v>19</v>
      </c>
    </row>
    <row r="233" s="236" customFormat="true" ht="53.25" hidden="false" customHeight="true" outlineLevel="0" collapsed="false">
      <c r="A233" s="269"/>
      <c r="B233" s="254" t="s">
        <v>494</v>
      </c>
      <c r="C233" s="243" t="n">
        <v>271</v>
      </c>
      <c r="D233" s="245"/>
      <c r="E233" s="245"/>
    </row>
    <row r="234" s="236" customFormat="true" ht="25.5" hidden="false" customHeight="false" outlineLevel="0" collapsed="false">
      <c r="A234" s="253"/>
      <c r="B234" s="254" t="s">
        <v>495</v>
      </c>
      <c r="C234" s="243" t="n">
        <v>272</v>
      </c>
      <c r="D234" s="245"/>
      <c r="E234" s="245"/>
    </row>
    <row r="235" s="236" customFormat="true" ht="25.5" hidden="false" customHeight="false" outlineLevel="0" collapsed="false">
      <c r="A235" s="253"/>
      <c r="B235" s="254" t="s">
        <v>496</v>
      </c>
      <c r="C235" s="243" t="n">
        <v>273</v>
      </c>
      <c r="D235" s="245"/>
      <c r="E235" s="245"/>
    </row>
    <row r="236" s="236" customFormat="true" ht="25.5" hidden="false" customHeight="false" outlineLevel="0" collapsed="false">
      <c r="A236" s="232"/>
      <c r="B236" s="257" t="s">
        <v>497</v>
      </c>
      <c r="C236" s="243" t="n">
        <v>274</v>
      </c>
      <c r="D236" s="245"/>
      <c r="E236" s="245"/>
    </row>
    <row r="237" s="236" customFormat="true" ht="36.75" hidden="false" customHeight="true" outlineLevel="0" collapsed="false">
      <c r="A237" s="277" t="s">
        <v>498</v>
      </c>
      <c r="B237" s="271" t="s">
        <v>499</v>
      </c>
      <c r="C237" s="262" t="n">
        <v>280</v>
      </c>
      <c r="D237" s="235" t="s">
        <v>19</v>
      </c>
      <c r="E237" s="235" t="s">
        <v>19</v>
      </c>
    </row>
    <row r="238" s="236" customFormat="true" ht="51" hidden="false" customHeight="true" outlineLevel="0" collapsed="false">
      <c r="A238" s="269"/>
      <c r="B238" s="254" t="s">
        <v>500</v>
      </c>
      <c r="C238" s="243" t="n">
        <v>281</v>
      </c>
      <c r="D238" s="245"/>
      <c r="E238" s="245"/>
    </row>
    <row r="239" s="236" customFormat="true" ht="39.75" hidden="false" customHeight="true" outlineLevel="0" collapsed="false">
      <c r="A239" s="261"/>
      <c r="B239" s="257" t="s">
        <v>501</v>
      </c>
      <c r="C239" s="243" t="n">
        <v>282</v>
      </c>
      <c r="D239" s="235" t="n">
        <f aca="false">D238</f>
        <v>0</v>
      </c>
      <c r="E239" s="235" t="n">
        <f aca="false">E238</f>
        <v>0</v>
      </c>
    </row>
    <row r="240" s="236" customFormat="true" ht="12.75" hidden="false" customHeight="false" outlineLevel="0" collapsed="false">
      <c r="A240" s="232" t="s">
        <v>502</v>
      </c>
      <c r="B240" s="257" t="s">
        <v>503</v>
      </c>
      <c r="C240" s="263" t="n">
        <v>290</v>
      </c>
      <c r="D240" s="235" t="s">
        <v>19</v>
      </c>
      <c r="E240" s="235" t="s">
        <v>19</v>
      </c>
    </row>
    <row r="241" s="236" customFormat="true" ht="35.25" hidden="false" customHeight="true" outlineLevel="0" collapsed="false">
      <c r="A241" s="232" t="s">
        <v>504</v>
      </c>
      <c r="B241" s="271" t="s">
        <v>505</v>
      </c>
      <c r="C241" s="262" t="n">
        <v>291</v>
      </c>
      <c r="D241" s="235" t="s">
        <v>19</v>
      </c>
      <c r="E241" s="235" t="s">
        <v>19</v>
      </c>
    </row>
    <row r="242" s="236" customFormat="true" ht="63.75" hidden="false" customHeight="true" outlineLevel="0" collapsed="false">
      <c r="A242" s="253"/>
      <c r="B242" s="254" t="s">
        <v>506</v>
      </c>
      <c r="C242" s="243" t="n">
        <v>292</v>
      </c>
      <c r="D242" s="235" t="n">
        <f aca="false">D243+D244+D245</f>
        <v>0</v>
      </c>
      <c r="E242" s="235" t="n">
        <f aca="false">E243+E244+E245</f>
        <v>0</v>
      </c>
    </row>
    <row r="243" s="236" customFormat="true" ht="12.75" hidden="false" customHeight="false" outlineLevel="0" collapsed="false">
      <c r="A243" s="253"/>
      <c r="B243" s="254" t="s">
        <v>507</v>
      </c>
      <c r="C243" s="243" t="n">
        <v>293</v>
      </c>
      <c r="D243" s="245"/>
      <c r="E243" s="245"/>
    </row>
    <row r="244" s="236" customFormat="true" ht="12.75" hidden="false" customHeight="false" outlineLevel="0" collapsed="false">
      <c r="A244" s="253"/>
      <c r="B244" s="254" t="s">
        <v>508</v>
      </c>
      <c r="C244" s="243" t="n">
        <v>294</v>
      </c>
      <c r="D244" s="258"/>
      <c r="E244" s="258"/>
    </row>
    <row r="245" s="236" customFormat="true" ht="38.25" hidden="false" customHeight="true" outlineLevel="0" collapsed="false">
      <c r="A245" s="253"/>
      <c r="B245" s="254" t="s">
        <v>509</v>
      </c>
      <c r="C245" s="243" t="n">
        <v>295</v>
      </c>
      <c r="D245" s="235" t="n">
        <f aca="false">D246+D247+D248</f>
        <v>0</v>
      </c>
      <c r="E245" s="235" t="n">
        <f aca="false">E246+E247+E248</f>
        <v>0</v>
      </c>
    </row>
    <row r="246" s="236" customFormat="true" ht="25.5" hidden="false" customHeight="false" outlineLevel="0" collapsed="false">
      <c r="A246" s="253"/>
      <c r="B246" s="254" t="s">
        <v>406</v>
      </c>
      <c r="C246" s="243" t="n">
        <v>296</v>
      </c>
      <c r="D246" s="245"/>
      <c r="E246" s="245"/>
    </row>
    <row r="247" s="236" customFormat="true" ht="25.5" hidden="false" customHeight="false" outlineLevel="0" collapsed="false">
      <c r="A247" s="253"/>
      <c r="B247" s="254" t="s">
        <v>407</v>
      </c>
      <c r="C247" s="243" t="n">
        <v>297</v>
      </c>
      <c r="D247" s="245"/>
      <c r="E247" s="245"/>
    </row>
    <row r="248" s="236" customFormat="true" ht="12.75" hidden="false" customHeight="false" outlineLevel="0" collapsed="false">
      <c r="A248" s="253"/>
      <c r="B248" s="254" t="s">
        <v>408</v>
      </c>
      <c r="C248" s="243" t="n">
        <v>298</v>
      </c>
      <c r="D248" s="245"/>
      <c r="E248" s="245"/>
    </row>
    <row r="249" s="236" customFormat="true" ht="38.25" hidden="false" customHeight="false" outlineLevel="0" collapsed="false">
      <c r="A249" s="253"/>
      <c r="B249" s="254" t="s">
        <v>386</v>
      </c>
      <c r="C249" s="243" t="n">
        <v>299</v>
      </c>
      <c r="D249" s="245"/>
      <c r="E249" s="245"/>
    </row>
    <row r="250" s="236" customFormat="true" ht="69.75" hidden="false" customHeight="true" outlineLevel="0" collapsed="false">
      <c r="A250" s="278"/>
      <c r="B250" s="254" t="s">
        <v>510</v>
      </c>
      <c r="C250" s="243" t="n">
        <v>300</v>
      </c>
      <c r="D250" s="235" t="n">
        <f aca="false">D251+D252+D253+D258</f>
        <v>0</v>
      </c>
      <c r="E250" s="235" t="n">
        <f aca="false">E251+E252+E253+E258</f>
        <v>0</v>
      </c>
    </row>
    <row r="251" s="236" customFormat="true" ht="17.25" hidden="false" customHeight="true" outlineLevel="0" collapsed="false">
      <c r="A251" s="278"/>
      <c r="B251" s="254" t="s">
        <v>511</v>
      </c>
      <c r="C251" s="243" t="n">
        <v>301</v>
      </c>
      <c r="D251" s="251"/>
      <c r="E251" s="251"/>
    </row>
    <row r="252" s="236" customFormat="true" ht="16.5" hidden="false" customHeight="true" outlineLevel="0" collapsed="false">
      <c r="A252" s="278"/>
      <c r="B252" s="254" t="s">
        <v>512</v>
      </c>
      <c r="C252" s="243" t="n">
        <v>302</v>
      </c>
      <c r="D252" s="251"/>
      <c r="E252" s="251"/>
    </row>
    <row r="253" s="236" customFormat="true" ht="24" hidden="false" customHeight="true" outlineLevel="0" collapsed="false">
      <c r="A253" s="278"/>
      <c r="B253" s="254" t="s">
        <v>513</v>
      </c>
      <c r="C253" s="243" t="n">
        <v>303</v>
      </c>
      <c r="D253" s="235" t="n">
        <f aca="false">D254+D255+D256</f>
        <v>0</v>
      </c>
      <c r="E253" s="235" t="n">
        <f aca="false">E254+E255+E256</f>
        <v>0</v>
      </c>
    </row>
    <row r="254" s="236" customFormat="true" ht="32.25" hidden="false" customHeight="true" outlineLevel="0" collapsed="false">
      <c r="A254" s="278"/>
      <c r="B254" s="254" t="s">
        <v>406</v>
      </c>
      <c r="C254" s="243" t="n">
        <v>304</v>
      </c>
      <c r="D254" s="251"/>
      <c r="E254" s="251"/>
    </row>
    <row r="255" s="236" customFormat="true" ht="29.25" hidden="false" customHeight="true" outlineLevel="0" collapsed="false">
      <c r="A255" s="278"/>
      <c r="B255" s="254" t="s">
        <v>407</v>
      </c>
      <c r="C255" s="243" t="n">
        <v>305</v>
      </c>
      <c r="D255" s="251"/>
      <c r="E255" s="251"/>
    </row>
    <row r="256" s="236" customFormat="true" ht="16.5" hidden="false" customHeight="true" outlineLevel="0" collapsed="false">
      <c r="A256" s="278"/>
      <c r="B256" s="254" t="s">
        <v>408</v>
      </c>
      <c r="C256" s="243" t="n">
        <v>306</v>
      </c>
      <c r="D256" s="251"/>
      <c r="E256" s="251"/>
    </row>
    <row r="257" s="280" customFormat="true" ht="25.5" hidden="false" customHeight="false" outlineLevel="0" collapsed="false">
      <c r="A257" s="278"/>
      <c r="B257" s="254" t="s">
        <v>514</v>
      </c>
      <c r="C257" s="243" t="s">
        <v>515</v>
      </c>
      <c r="D257" s="279"/>
      <c r="E257" s="279"/>
    </row>
    <row r="258" s="236" customFormat="true" ht="20.25" hidden="false" customHeight="true" outlineLevel="0" collapsed="false">
      <c r="A258" s="278"/>
      <c r="B258" s="254" t="s">
        <v>516</v>
      </c>
      <c r="C258" s="243" t="n">
        <v>307</v>
      </c>
      <c r="D258" s="251"/>
      <c r="E258" s="251"/>
    </row>
    <row r="259" s="236" customFormat="true" ht="28.5" hidden="false" customHeight="true" outlineLevel="0" collapsed="false">
      <c r="A259" s="253"/>
      <c r="B259" s="254" t="s">
        <v>517</v>
      </c>
      <c r="C259" s="243" t="n">
        <v>308</v>
      </c>
      <c r="D259" s="251"/>
      <c r="E259" s="251"/>
    </row>
    <row r="260" s="236" customFormat="true" ht="25.5" hidden="false" customHeight="false" outlineLevel="0" collapsed="false">
      <c r="A260" s="277" t="s">
        <v>518</v>
      </c>
      <c r="B260" s="271" t="s">
        <v>519</v>
      </c>
      <c r="C260" s="262" t="n">
        <v>315</v>
      </c>
      <c r="D260" s="235" t="s">
        <v>19</v>
      </c>
      <c r="E260" s="235" t="s">
        <v>19</v>
      </c>
    </row>
    <row r="261" s="236" customFormat="true" ht="25.5" hidden="false" customHeight="false" outlineLevel="0" collapsed="false">
      <c r="A261" s="248"/>
      <c r="B261" s="254" t="s">
        <v>520</v>
      </c>
      <c r="C261" s="243" t="n">
        <v>316</v>
      </c>
      <c r="D261" s="235" t="n">
        <f aca="false">D262+D263+D264+D268</f>
        <v>0</v>
      </c>
      <c r="E261" s="235" t="n">
        <f aca="false">E262+E263+E264+E268</f>
        <v>0</v>
      </c>
    </row>
    <row r="262" s="236" customFormat="true" ht="12.75" hidden="false" customHeight="false" outlineLevel="0" collapsed="false">
      <c r="A262" s="248"/>
      <c r="B262" s="254" t="s">
        <v>521</v>
      </c>
      <c r="C262" s="243" t="n">
        <v>317</v>
      </c>
      <c r="D262" s="258"/>
      <c r="E262" s="258"/>
    </row>
    <row r="263" s="236" customFormat="true" ht="12.75" hidden="false" customHeight="false" outlineLevel="0" collapsed="false">
      <c r="A263" s="248"/>
      <c r="B263" s="254" t="s">
        <v>522</v>
      </c>
      <c r="C263" s="243" t="n">
        <v>318</v>
      </c>
      <c r="D263" s="258"/>
      <c r="E263" s="258"/>
    </row>
    <row r="264" s="236" customFormat="true" ht="12.75" hidden="false" customHeight="false" outlineLevel="0" collapsed="false">
      <c r="A264" s="248"/>
      <c r="B264" s="254" t="s">
        <v>523</v>
      </c>
      <c r="C264" s="243" t="n">
        <v>319</v>
      </c>
      <c r="D264" s="235" t="n">
        <f aca="false">D265+D266+D267</f>
        <v>0</v>
      </c>
      <c r="E264" s="235" t="n">
        <f aca="false">E265+E266+E267</f>
        <v>0</v>
      </c>
    </row>
    <row r="265" s="236" customFormat="true" ht="25.5" hidden="false" customHeight="false" outlineLevel="0" collapsed="false">
      <c r="A265" s="248"/>
      <c r="B265" s="254" t="s">
        <v>406</v>
      </c>
      <c r="C265" s="243" t="n">
        <v>320</v>
      </c>
      <c r="D265" s="258"/>
      <c r="E265" s="258"/>
    </row>
    <row r="266" s="236" customFormat="true" ht="25.5" hidden="false" customHeight="false" outlineLevel="0" collapsed="false">
      <c r="A266" s="248"/>
      <c r="B266" s="254" t="s">
        <v>407</v>
      </c>
      <c r="C266" s="243" t="n">
        <v>321</v>
      </c>
      <c r="D266" s="258"/>
      <c r="E266" s="258"/>
    </row>
    <row r="267" s="236" customFormat="true" ht="12.75" hidden="false" customHeight="false" outlineLevel="0" collapsed="false">
      <c r="A267" s="248"/>
      <c r="B267" s="254" t="s">
        <v>408</v>
      </c>
      <c r="C267" s="243" t="n">
        <v>322</v>
      </c>
      <c r="D267" s="258"/>
      <c r="E267" s="258"/>
    </row>
    <row r="268" s="236" customFormat="true" ht="38.25" hidden="false" customHeight="false" outlineLevel="0" collapsed="false">
      <c r="A268" s="248"/>
      <c r="B268" s="254" t="s">
        <v>386</v>
      </c>
      <c r="C268" s="243" t="n">
        <v>323</v>
      </c>
      <c r="D268" s="258"/>
      <c r="E268" s="258"/>
    </row>
    <row r="269" s="236" customFormat="true" ht="25.5" hidden="false" customHeight="false" outlineLevel="0" collapsed="false">
      <c r="A269" s="248"/>
      <c r="B269" s="254" t="s">
        <v>524</v>
      </c>
      <c r="C269" s="243" t="n">
        <v>324</v>
      </c>
      <c r="D269" s="235" t="n">
        <f aca="false">D270+D271+D272</f>
        <v>0</v>
      </c>
      <c r="E269" s="235" t="n">
        <f aca="false">E270+E271+E272</f>
        <v>0</v>
      </c>
    </row>
    <row r="270" s="236" customFormat="true" ht="12.75" hidden="false" customHeight="false" outlineLevel="0" collapsed="false">
      <c r="A270" s="248"/>
      <c r="B270" s="254" t="s">
        <v>521</v>
      </c>
      <c r="C270" s="243" t="n">
        <v>325</v>
      </c>
      <c r="D270" s="258"/>
      <c r="E270" s="258"/>
    </row>
    <row r="271" s="236" customFormat="true" ht="12.75" hidden="false" customHeight="false" outlineLevel="0" collapsed="false">
      <c r="A271" s="248"/>
      <c r="B271" s="254" t="s">
        <v>525</v>
      </c>
      <c r="C271" s="243" t="n">
        <v>326</v>
      </c>
      <c r="D271" s="258"/>
      <c r="E271" s="258"/>
    </row>
    <row r="272" s="236" customFormat="true" ht="38.25" hidden="false" customHeight="false" outlineLevel="0" collapsed="false">
      <c r="A272" s="232"/>
      <c r="B272" s="254" t="s">
        <v>386</v>
      </c>
      <c r="C272" s="243" t="n">
        <v>327</v>
      </c>
      <c r="D272" s="258"/>
      <c r="E272" s="258"/>
    </row>
    <row r="273" s="236" customFormat="true" ht="12.75" hidden="false" customHeight="false" outlineLevel="0" collapsed="false">
      <c r="A273" s="281"/>
      <c r="B273" s="254" t="s">
        <v>526</v>
      </c>
      <c r="C273" s="243" t="n">
        <v>328</v>
      </c>
      <c r="D273" s="258"/>
      <c r="E273" s="258"/>
    </row>
    <row r="274" s="236" customFormat="true" ht="24" hidden="false" customHeight="true" outlineLevel="0" collapsed="false">
      <c r="A274" s="281"/>
      <c r="B274" s="254" t="s">
        <v>527</v>
      </c>
      <c r="C274" s="243" t="s">
        <v>528</v>
      </c>
      <c r="D274" s="282"/>
      <c r="E274" s="282"/>
    </row>
    <row r="275" s="236" customFormat="true" ht="58.5" hidden="false" customHeight="true" outlineLevel="0" collapsed="false">
      <c r="A275" s="269"/>
      <c r="B275" s="283" t="s">
        <v>529</v>
      </c>
      <c r="C275" s="243" t="n">
        <v>329</v>
      </c>
      <c r="D275" s="258"/>
      <c r="E275" s="258"/>
    </row>
    <row r="276" s="236" customFormat="true" ht="12.75" hidden="false" customHeight="false" outlineLevel="0" collapsed="false">
      <c r="A276" s="269"/>
      <c r="B276" s="284" t="s">
        <v>530</v>
      </c>
      <c r="C276" s="243" t="n">
        <v>330</v>
      </c>
      <c r="D276" s="235" t="n">
        <f aca="false">D261+D269+D273+D275</f>
        <v>0</v>
      </c>
      <c r="E276" s="235" t="n">
        <f aca="false">E261+E269+E273+E275</f>
        <v>0</v>
      </c>
    </row>
    <row r="277" s="236" customFormat="true" ht="25.5" hidden="false" customHeight="false" outlineLevel="0" collapsed="false">
      <c r="A277" s="269"/>
      <c r="B277" s="284" t="s">
        <v>531</v>
      </c>
      <c r="C277" s="262" t="n">
        <v>335</v>
      </c>
      <c r="D277" s="285" t="s">
        <v>391</v>
      </c>
      <c r="E277" s="285" t="s">
        <v>391</v>
      </c>
    </row>
    <row r="278" s="236" customFormat="true" ht="23.25" hidden="false" customHeight="true" outlineLevel="0" collapsed="false">
      <c r="A278" s="269"/>
      <c r="B278" s="284" t="s">
        <v>532</v>
      </c>
      <c r="C278" s="286" t="n">
        <v>336</v>
      </c>
      <c r="D278" s="285"/>
      <c r="E278" s="285"/>
    </row>
    <row r="279" s="236" customFormat="true" ht="33.75" hidden="false" customHeight="true" outlineLevel="0" collapsed="false">
      <c r="A279" s="269"/>
      <c r="B279" s="284" t="s">
        <v>533</v>
      </c>
      <c r="C279" s="243" t="n">
        <v>337</v>
      </c>
      <c r="D279" s="245"/>
      <c r="E279" s="245"/>
    </row>
    <row r="280" s="236" customFormat="true" ht="75" hidden="false" customHeight="true" outlineLevel="0" collapsed="false">
      <c r="A280" s="269"/>
      <c r="B280" s="284" t="s">
        <v>534</v>
      </c>
      <c r="C280" s="243" t="n">
        <v>338</v>
      </c>
      <c r="D280" s="258" t="n">
        <f aca="false">SUM(D281:D285)</f>
        <v>0</v>
      </c>
      <c r="E280" s="258" t="n">
        <f aca="false">SUM(E281:E285)</f>
        <v>0</v>
      </c>
      <c r="F280" s="256" t="n">
        <f aca="false">E280-SUM(E281:E285)</f>
        <v>0</v>
      </c>
    </row>
    <row r="281" s="236" customFormat="true" ht="65.25" hidden="false" customHeight="true" outlineLevel="0" collapsed="false">
      <c r="A281" s="269"/>
      <c r="B281" s="284" t="s">
        <v>535</v>
      </c>
      <c r="C281" s="243" t="s">
        <v>536</v>
      </c>
      <c r="D281" s="258"/>
      <c r="E281" s="258"/>
    </row>
    <row r="282" s="236" customFormat="true" ht="60" hidden="false" customHeight="true" outlineLevel="0" collapsed="false">
      <c r="A282" s="269"/>
      <c r="B282" s="284" t="s">
        <v>537</v>
      </c>
      <c r="C282" s="243" t="s">
        <v>538</v>
      </c>
      <c r="D282" s="258"/>
      <c r="E282" s="258"/>
    </row>
    <row r="283" s="236" customFormat="true" ht="60" hidden="false" customHeight="true" outlineLevel="0" collapsed="false">
      <c r="A283" s="269"/>
      <c r="B283" s="284" t="s">
        <v>539</v>
      </c>
      <c r="C283" s="243" t="s">
        <v>540</v>
      </c>
      <c r="D283" s="251"/>
      <c r="E283" s="251"/>
    </row>
    <row r="284" s="236" customFormat="true" ht="50.25" hidden="false" customHeight="true" outlineLevel="0" collapsed="false">
      <c r="A284" s="269"/>
      <c r="B284" s="284" t="s">
        <v>541</v>
      </c>
      <c r="C284" s="243" t="s">
        <v>542</v>
      </c>
      <c r="D284" s="245"/>
      <c r="E284" s="245"/>
    </row>
    <row r="285" s="236" customFormat="true" ht="40.5" hidden="false" customHeight="true" outlineLevel="0" collapsed="false">
      <c r="A285" s="269"/>
      <c r="B285" s="284" t="s">
        <v>543</v>
      </c>
      <c r="C285" s="243" t="s">
        <v>544</v>
      </c>
      <c r="D285" s="245"/>
      <c r="E285" s="245"/>
    </row>
    <row r="286" s="236" customFormat="true" ht="60.75" hidden="false" customHeight="true" outlineLevel="0" collapsed="false">
      <c r="A286" s="269"/>
      <c r="B286" s="284" t="s">
        <v>545</v>
      </c>
      <c r="C286" s="243" t="n">
        <v>339</v>
      </c>
      <c r="D286" s="245"/>
      <c r="E286" s="245"/>
    </row>
    <row r="287" s="236" customFormat="true" ht="47.25" hidden="false" customHeight="true" outlineLevel="0" collapsed="false">
      <c r="A287" s="269"/>
      <c r="B287" s="283" t="s">
        <v>546</v>
      </c>
      <c r="C287" s="243" t="n">
        <v>340</v>
      </c>
      <c r="D287" s="245"/>
      <c r="E287" s="245"/>
    </row>
    <row r="288" s="236" customFormat="true" ht="59.25" hidden="false" customHeight="true" outlineLevel="0" collapsed="false">
      <c r="A288" s="269"/>
      <c r="B288" s="284" t="s">
        <v>547</v>
      </c>
      <c r="C288" s="243" t="n">
        <v>341</v>
      </c>
      <c r="D288" s="235" t="n">
        <f aca="false">D289+D290+D291+D292</f>
        <v>0</v>
      </c>
      <c r="E288" s="235" t="n">
        <f aca="false">E289+E290+E291+E292</f>
        <v>0</v>
      </c>
    </row>
    <row r="289" s="236" customFormat="true" ht="42" hidden="false" customHeight="true" outlineLevel="0" collapsed="false">
      <c r="A289" s="269"/>
      <c r="B289" s="287" t="s">
        <v>548</v>
      </c>
      <c r="C289" s="243" t="s">
        <v>549</v>
      </c>
      <c r="D289" s="245"/>
      <c r="E289" s="245"/>
    </row>
    <row r="290" s="236" customFormat="true" ht="47.25" hidden="false" customHeight="true" outlineLevel="0" collapsed="false">
      <c r="A290" s="269"/>
      <c r="B290" s="287" t="s">
        <v>550</v>
      </c>
      <c r="C290" s="243" t="s">
        <v>551</v>
      </c>
      <c r="D290" s="245"/>
      <c r="E290" s="245"/>
    </row>
    <row r="291" s="236" customFormat="true" ht="33.75" hidden="false" customHeight="true" outlineLevel="0" collapsed="false">
      <c r="A291" s="269"/>
      <c r="B291" s="287" t="s">
        <v>552</v>
      </c>
      <c r="C291" s="243" t="s">
        <v>553</v>
      </c>
      <c r="D291" s="245"/>
      <c r="E291" s="245"/>
    </row>
    <row r="292" s="236" customFormat="true" ht="33.75" hidden="false" customHeight="true" outlineLevel="0" collapsed="false">
      <c r="A292" s="269"/>
      <c r="B292" s="287" t="s">
        <v>554</v>
      </c>
      <c r="C292" s="243" t="s">
        <v>555</v>
      </c>
      <c r="D292" s="245"/>
      <c r="E292" s="245"/>
    </row>
    <row r="293" s="236" customFormat="true" ht="31.5" hidden="false" customHeight="true" outlineLevel="0" collapsed="false">
      <c r="A293" s="269"/>
      <c r="B293" s="283" t="s">
        <v>556</v>
      </c>
      <c r="C293" s="243" t="n">
        <v>342</v>
      </c>
      <c r="D293" s="235" t="n">
        <f aca="false">D294+D295+D296+D297</f>
        <v>0</v>
      </c>
      <c r="E293" s="235" t="n">
        <f aca="false">E294+E295+E296+E297</f>
        <v>0</v>
      </c>
    </row>
    <row r="294" s="236" customFormat="true" ht="31.5" hidden="false" customHeight="true" outlineLevel="0" collapsed="false">
      <c r="A294" s="269"/>
      <c r="B294" s="283" t="s">
        <v>557</v>
      </c>
      <c r="C294" s="243" t="s">
        <v>558</v>
      </c>
      <c r="D294" s="245"/>
      <c r="E294" s="245"/>
    </row>
    <row r="295" s="236" customFormat="true" ht="31.5" hidden="false" customHeight="true" outlineLevel="0" collapsed="false">
      <c r="A295" s="269"/>
      <c r="B295" s="283" t="s">
        <v>559</v>
      </c>
      <c r="C295" s="243" t="s">
        <v>560</v>
      </c>
      <c r="D295" s="245"/>
      <c r="E295" s="245"/>
    </row>
    <row r="296" s="236" customFormat="true" ht="31.5" hidden="false" customHeight="true" outlineLevel="0" collapsed="false">
      <c r="A296" s="269"/>
      <c r="B296" s="283" t="s">
        <v>561</v>
      </c>
      <c r="C296" s="243" t="s">
        <v>562</v>
      </c>
      <c r="D296" s="245"/>
      <c r="E296" s="245"/>
    </row>
    <row r="297" s="236" customFormat="true" ht="31.5" hidden="false" customHeight="true" outlineLevel="0" collapsed="false">
      <c r="A297" s="269"/>
      <c r="B297" s="283" t="s">
        <v>563</v>
      </c>
      <c r="C297" s="243" t="s">
        <v>564</v>
      </c>
      <c r="D297" s="245"/>
      <c r="E297" s="245"/>
    </row>
    <row r="298" s="236" customFormat="true" ht="27" hidden="false" customHeight="true" outlineLevel="0" collapsed="false">
      <c r="A298" s="269"/>
      <c r="B298" s="284" t="s">
        <v>565</v>
      </c>
      <c r="C298" s="243" t="n">
        <v>343</v>
      </c>
      <c r="D298" s="235"/>
      <c r="E298" s="235"/>
    </row>
    <row r="299" s="236" customFormat="true" ht="27" hidden="false" customHeight="true" outlineLevel="0" collapsed="false">
      <c r="A299" s="269"/>
      <c r="B299" s="284" t="s">
        <v>566</v>
      </c>
      <c r="C299" s="243" t="n">
        <v>344</v>
      </c>
      <c r="D299" s="235"/>
      <c r="E299" s="235"/>
    </row>
    <row r="300" s="236" customFormat="true" ht="27" hidden="false" customHeight="true" outlineLevel="0" collapsed="false">
      <c r="A300" s="269"/>
      <c r="B300" s="283" t="s">
        <v>567</v>
      </c>
      <c r="C300" s="243" t="n">
        <v>345</v>
      </c>
      <c r="D300" s="258"/>
      <c r="E300" s="258"/>
    </row>
    <row r="301" s="236" customFormat="true" ht="23.25" hidden="false" customHeight="true" outlineLevel="0" collapsed="false">
      <c r="A301" s="269"/>
      <c r="B301" s="283"/>
      <c r="C301" s="243"/>
      <c r="D301" s="245"/>
      <c r="E301" s="245"/>
    </row>
    <row r="302" s="236" customFormat="true" ht="51" hidden="false" customHeight="true" outlineLevel="0" collapsed="false">
      <c r="A302" s="248"/>
      <c r="B302" s="288" t="s">
        <v>568</v>
      </c>
      <c r="C302" s="262" t="n">
        <v>350</v>
      </c>
      <c r="D302" s="235" t="s">
        <v>19</v>
      </c>
      <c r="E302" s="235" t="s">
        <v>19</v>
      </c>
    </row>
    <row r="303" s="236" customFormat="true" ht="22.5" hidden="false" customHeight="true" outlineLevel="0" collapsed="false">
      <c r="A303" s="232" t="s">
        <v>13</v>
      </c>
      <c r="B303" s="257" t="s">
        <v>293</v>
      </c>
      <c r="C303" s="262" t="n">
        <v>351</v>
      </c>
      <c r="D303" s="235" t="s">
        <v>19</v>
      </c>
      <c r="E303" s="235" t="s">
        <v>19</v>
      </c>
    </row>
    <row r="304" s="236" customFormat="true" ht="51" hidden="false" customHeight="true" outlineLevel="0" collapsed="false">
      <c r="A304" s="232" t="s">
        <v>569</v>
      </c>
      <c r="B304" s="271" t="s">
        <v>570</v>
      </c>
      <c r="C304" s="262" t="n">
        <v>352</v>
      </c>
      <c r="D304" s="235" t="s">
        <v>19</v>
      </c>
      <c r="E304" s="235" t="s">
        <v>19</v>
      </c>
    </row>
    <row r="305" s="236" customFormat="true" ht="63.75" hidden="false" customHeight="false" outlineLevel="0" collapsed="false">
      <c r="A305" s="269"/>
      <c r="B305" s="254" t="s">
        <v>571</v>
      </c>
      <c r="C305" s="243" t="n">
        <v>353</v>
      </c>
      <c r="D305" s="235" t="n">
        <f aca="false">D306+D307+D308</f>
        <v>6639</v>
      </c>
      <c r="E305" s="235" t="n">
        <f aca="false">E306+E307+E308</f>
        <v>6738</v>
      </c>
    </row>
    <row r="306" s="236" customFormat="true" ht="12.75" hidden="false" customHeight="false" outlineLevel="0" collapsed="false">
      <c r="A306" s="269"/>
      <c r="B306" s="254" t="s">
        <v>572</v>
      </c>
      <c r="C306" s="243" t="n">
        <v>354</v>
      </c>
      <c r="D306" s="251" t="n">
        <v>6639</v>
      </c>
      <c r="E306" s="251" t="n">
        <v>6738</v>
      </c>
    </row>
    <row r="307" s="236" customFormat="true" ht="12.75" hidden="false" customHeight="false" outlineLevel="0" collapsed="false">
      <c r="A307" s="269"/>
      <c r="B307" s="254" t="s">
        <v>573</v>
      </c>
      <c r="C307" s="243" t="n">
        <v>355</v>
      </c>
      <c r="D307" s="258"/>
      <c r="E307" s="258"/>
    </row>
    <row r="308" s="236" customFormat="true" ht="21.75" hidden="false" customHeight="true" outlineLevel="0" collapsed="false">
      <c r="A308" s="269"/>
      <c r="B308" s="254" t="s">
        <v>574</v>
      </c>
      <c r="C308" s="243" t="n">
        <v>356</v>
      </c>
      <c r="D308" s="235" t="n">
        <f aca="false">D309+D310+D311</f>
        <v>0</v>
      </c>
      <c r="E308" s="235" t="n">
        <f aca="false">E309+E310+E311</f>
        <v>0</v>
      </c>
    </row>
    <row r="309" s="236" customFormat="true" ht="25.5" hidden="false" customHeight="false" outlineLevel="0" collapsed="false">
      <c r="A309" s="269"/>
      <c r="B309" s="254" t="s">
        <v>406</v>
      </c>
      <c r="C309" s="243" t="n">
        <v>357</v>
      </c>
      <c r="D309" s="258"/>
      <c r="E309" s="258"/>
    </row>
    <row r="310" s="236" customFormat="true" ht="25.5" hidden="false" customHeight="false" outlineLevel="0" collapsed="false">
      <c r="A310" s="269"/>
      <c r="B310" s="254" t="s">
        <v>407</v>
      </c>
      <c r="C310" s="243" t="n">
        <v>358</v>
      </c>
      <c r="D310" s="258"/>
      <c r="E310" s="258"/>
    </row>
    <row r="311" s="236" customFormat="true" ht="12.75" hidden="false" customHeight="false" outlineLevel="0" collapsed="false">
      <c r="A311" s="269"/>
      <c r="B311" s="254" t="s">
        <v>408</v>
      </c>
      <c r="C311" s="243" t="n">
        <v>359</v>
      </c>
      <c r="D311" s="258"/>
      <c r="E311" s="258"/>
    </row>
    <row r="312" s="236" customFormat="true" ht="25.5" hidden="false" customHeight="false" outlineLevel="0" collapsed="false">
      <c r="A312" s="269"/>
      <c r="B312" s="254" t="s">
        <v>575</v>
      </c>
      <c r="C312" s="243" t="n">
        <v>360</v>
      </c>
      <c r="D312" s="258"/>
      <c r="E312" s="258"/>
    </row>
    <row r="313" s="236" customFormat="true" ht="27" hidden="false" customHeight="true" outlineLevel="0" collapsed="false">
      <c r="A313" s="232" t="s">
        <v>576</v>
      </c>
      <c r="B313" s="257" t="s">
        <v>577</v>
      </c>
      <c r="C313" s="262" t="n">
        <v>370</v>
      </c>
      <c r="D313" s="235" t="s">
        <v>19</v>
      </c>
      <c r="E313" s="235" t="s">
        <v>19</v>
      </c>
    </row>
    <row r="314" s="236" customFormat="true" ht="45.75" hidden="false" customHeight="true" outlineLevel="0" collapsed="false">
      <c r="A314" s="277" t="s">
        <v>578</v>
      </c>
      <c r="B314" s="271" t="s">
        <v>579</v>
      </c>
      <c r="C314" s="262" t="n">
        <v>371</v>
      </c>
      <c r="D314" s="235" t="s">
        <v>19</v>
      </c>
      <c r="E314" s="235" t="s">
        <v>19</v>
      </c>
    </row>
    <row r="315" s="236" customFormat="true" ht="68.25" hidden="false" customHeight="true" outlineLevel="0" collapsed="false">
      <c r="A315" s="253"/>
      <c r="B315" s="254" t="s">
        <v>580</v>
      </c>
      <c r="C315" s="243" t="n">
        <v>372</v>
      </c>
      <c r="D315" s="235" t="n">
        <f aca="false">D316+D317+D318+D320</f>
        <v>0</v>
      </c>
      <c r="E315" s="235" t="n">
        <f aca="false">E316+E317+E318+E320</f>
        <v>0</v>
      </c>
    </row>
    <row r="316" s="236" customFormat="true" ht="12.75" hidden="false" customHeight="false" outlineLevel="0" collapsed="false">
      <c r="A316" s="253"/>
      <c r="B316" s="254" t="s">
        <v>581</v>
      </c>
      <c r="C316" s="243" t="n">
        <f aca="false">C315+1</f>
        <v>373</v>
      </c>
      <c r="D316" s="258"/>
      <c r="E316" s="258"/>
    </row>
    <row r="317" s="236" customFormat="true" ht="25.5" hidden="false" customHeight="false" outlineLevel="0" collapsed="false">
      <c r="A317" s="253"/>
      <c r="B317" s="254" t="s">
        <v>582</v>
      </c>
      <c r="C317" s="243" t="n">
        <f aca="false">C316+1</f>
        <v>374</v>
      </c>
      <c r="D317" s="258"/>
      <c r="E317" s="258"/>
    </row>
    <row r="318" s="236" customFormat="true" ht="38.25" hidden="false" customHeight="false" outlineLevel="0" collapsed="false">
      <c r="A318" s="253"/>
      <c r="B318" s="254" t="s">
        <v>385</v>
      </c>
      <c r="C318" s="243" t="n">
        <f aca="false">C317+1</f>
        <v>375</v>
      </c>
      <c r="D318" s="258"/>
      <c r="E318" s="258"/>
    </row>
    <row r="319" s="236" customFormat="true" ht="12.75" hidden="false" customHeight="false" outlineLevel="0" collapsed="false">
      <c r="A319" s="253"/>
      <c r="B319" s="254" t="s">
        <v>583</v>
      </c>
      <c r="C319" s="243" t="s">
        <v>584</v>
      </c>
      <c r="D319" s="258"/>
      <c r="E319" s="258"/>
    </row>
    <row r="320" s="236" customFormat="true" ht="38.25" hidden="false" customHeight="false" outlineLevel="0" collapsed="false">
      <c r="A320" s="253"/>
      <c r="B320" s="254" t="s">
        <v>386</v>
      </c>
      <c r="C320" s="243" t="n">
        <f aca="false">C318+1</f>
        <v>376</v>
      </c>
      <c r="D320" s="258"/>
      <c r="E320" s="258"/>
    </row>
    <row r="321" s="236" customFormat="true" ht="12.75" hidden="false" customHeight="false" outlineLevel="0" collapsed="false">
      <c r="A321" s="277" t="s">
        <v>387</v>
      </c>
      <c r="B321" s="257" t="s">
        <v>585</v>
      </c>
      <c r="C321" s="243" t="n">
        <f aca="false">C320+1</f>
        <v>377</v>
      </c>
      <c r="D321" s="235" t="n">
        <f aca="false">D315</f>
        <v>0</v>
      </c>
      <c r="E321" s="235" t="n">
        <f aca="false">E315</f>
        <v>0</v>
      </c>
    </row>
    <row r="322" s="236" customFormat="true" ht="38.25" hidden="false" customHeight="false" outlineLevel="0" collapsed="false">
      <c r="A322" s="277"/>
      <c r="B322" s="289" t="s">
        <v>586</v>
      </c>
      <c r="C322" s="243" t="n">
        <f aca="false">C321+1</f>
        <v>378</v>
      </c>
      <c r="D322" s="258"/>
      <c r="E322" s="258"/>
    </row>
    <row r="323" s="236" customFormat="true" ht="30" hidden="false" customHeight="true" outlineLevel="0" collapsed="false">
      <c r="A323" s="277"/>
      <c r="B323" s="290" t="s">
        <v>587</v>
      </c>
      <c r="C323" s="243" t="n">
        <v>379</v>
      </c>
      <c r="D323" s="235" t="n">
        <f aca="false">D321+D322</f>
        <v>0</v>
      </c>
      <c r="E323" s="235" t="n">
        <f aca="false">E321+E322</f>
        <v>0</v>
      </c>
    </row>
    <row r="324" s="236" customFormat="true" ht="25.5" hidden="false" customHeight="false" outlineLevel="0" collapsed="false">
      <c r="A324" s="277" t="s">
        <v>588</v>
      </c>
      <c r="B324" s="271" t="s">
        <v>589</v>
      </c>
      <c r="C324" s="263" t="n">
        <v>385</v>
      </c>
      <c r="D324" s="235" t="s">
        <v>19</v>
      </c>
      <c r="E324" s="235" t="s">
        <v>19</v>
      </c>
    </row>
    <row r="325" s="236" customFormat="true" ht="51" hidden="false" customHeight="false" outlineLevel="0" collapsed="false">
      <c r="A325" s="248"/>
      <c r="B325" s="254" t="s">
        <v>590</v>
      </c>
      <c r="C325" s="243" t="n">
        <v>386</v>
      </c>
      <c r="D325" s="235" t="n">
        <f aca="false">D326+D327+D328+D330</f>
        <v>0</v>
      </c>
      <c r="E325" s="235" t="n">
        <f aca="false">E326+E327+E328+E330</f>
        <v>0</v>
      </c>
    </row>
    <row r="326" s="236" customFormat="true" ht="12.75" hidden="false" customHeight="false" outlineLevel="0" collapsed="false">
      <c r="A326" s="253"/>
      <c r="B326" s="254" t="s">
        <v>591</v>
      </c>
      <c r="C326" s="243" t="n">
        <v>387</v>
      </c>
      <c r="D326" s="258"/>
      <c r="E326" s="258"/>
    </row>
    <row r="327" s="236" customFormat="true" ht="25.5" hidden="false" customHeight="false" outlineLevel="0" collapsed="false">
      <c r="A327" s="253"/>
      <c r="B327" s="254" t="s">
        <v>592</v>
      </c>
      <c r="C327" s="243" t="n">
        <f aca="false">C326+1</f>
        <v>388</v>
      </c>
      <c r="D327" s="258"/>
      <c r="E327" s="258"/>
    </row>
    <row r="328" s="236" customFormat="true" ht="38.25" hidden="false" customHeight="false" outlineLevel="0" collapsed="false">
      <c r="A328" s="253"/>
      <c r="B328" s="254" t="s">
        <v>385</v>
      </c>
      <c r="C328" s="243" t="n">
        <f aca="false">C327+1</f>
        <v>389</v>
      </c>
      <c r="D328" s="258"/>
      <c r="E328" s="258"/>
    </row>
    <row r="329" s="236" customFormat="true" ht="12.75" hidden="false" customHeight="false" outlineLevel="0" collapsed="false">
      <c r="A329" s="253"/>
      <c r="B329" s="254" t="s">
        <v>583</v>
      </c>
      <c r="C329" s="243" t="s">
        <v>593</v>
      </c>
      <c r="D329" s="258"/>
      <c r="E329" s="258"/>
    </row>
    <row r="330" s="236" customFormat="true" ht="38.25" hidden="false" customHeight="false" outlineLevel="0" collapsed="false">
      <c r="A330" s="253"/>
      <c r="B330" s="254" t="s">
        <v>386</v>
      </c>
      <c r="C330" s="243" t="n">
        <f aca="false">C328+1</f>
        <v>390</v>
      </c>
      <c r="D330" s="258"/>
      <c r="E330" s="258"/>
    </row>
    <row r="331" s="236" customFormat="true" ht="12.75" hidden="false" customHeight="false" outlineLevel="0" collapsed="false">
      <c r="A331" s="277" t="s">
        <v>387</v>
      </c>
      <c r="B331" s="257" t="s">
        <v>594</v>
      </c>
      <c r="C331" s="243" t="n">
        <f aca="false">C330+1</f>
        <v>391</v>
      </c>
      <c r="D331" s="235" t="n">
        <f aca="false">D325</f>
        <v>0</v>
      </c>
      <c r="E331" s="235" t="n">
        <f aca="false">E325</f>
        <v>0</v>
      </c>
    </row>
    <row r="332" s="236" customFormat="true" ht="38.25" hidden="false" customHeight="false" outlineLevel="0" collapsed="false">
      <c r="A332" s="277"/>
      <c r="B332" s="254" t="s">
        <v>595</v>
      </c>
      <c r="C332" s="243" t="n">
        <f aca="false">C331+1</f>
        <v>392</v>
      </c>
      <c r="D332" s="258" t="s">
        <v>146</v>
      </c>
      <c r="E332" s="258" t="s">
        <v>146</v>
      </c>
    </row>
    <row r="333" s="236" customFormat="true" ht="35.25" hidden="false" customHeight="true" outlineLevel="0" collapsed="false">
      <c r="A333" s="277"/>
      <c r="B333" s="254" t="s">
        <v>596</v>
      </c>
      <c r="C333" s="243" t="n">
        <v>393</v>
      </c>
      <c r="D333" s="235" t="n">
        <f aca="false">D331</f>
        <v>0</v>
      </c>
      <c r="E333" s="235" t="n">
        <f aca="false">E331</f>
        <v>0</v>
      </c>
    </row>
    <row r="334" s="236" customFormat="true" ht="12.75" hidden="false" customHeight="false" outlineLevel="0" collapsed="false">
      <c r="A334" s="277" t="s">
        <v>597</v>
      </c>
      <c r="B334" s="257" t="s">
        <v>598</v>
      </c>
      <c r="C334" s="263" t="n">
        <v>400</v>
      </c>
      <c r="D334" s="235" t="s">
        <v>19</v>
      </c>
      <c r="E334" s="235" t="s">
        <v>19</v>
      </c>
    </row>
    <row r="335" s="236" customFormat="true" ht="12.75" hidden="false" customHeight="false" outlineLevel="0" collapsed="false">
      <c r="A335" s="277" t="s">
        <v>599</v>
      </c>
      <c r="B335" s="271" t="s">
        <v>600</v>
      </c>
      <c r="C335" s="263" t="n">
        <v>401</v>
      </c>
      <c r="D335" s="235" t="s">
        <v>19</v>
      </c>
      <c r="E335" s="235" t="s">
        <v>19</v>
      </c>
    </row>
    <row r="336" s="236" customFormat="true" ht="63.75" hidden="false" customHeight="false" outlineLevel="0" collapsed="false">
      <c r="A336" s="253"/>
      <c r="B336" s="254" t="s">
        <v>601</v>
      </c>
      <c r="C336" s="243" t="n">
        <v>402</v>
      </c>
      <c r="D336" s="235" t="n">
        <f aca="false">D337+D338+D339</f>
        <v>0</v>
      </c>
      <c r="E336" s="235" t="n">
        <f aca="false">E337+E338+E339</f>
        <v>0</v>
      </c>
    </row>
    <row r="337" s="236" customFormat="true" ht="25.5" hidden="false" customHeight="false" outlineLevel="0" collapsed="false">
      <c r="A337" s="253"/>
      <c r="B337" s="254" t="s">
        <v>602</v>
      </c>
      <c r="C337" s="243" t="n">
        <f aca="false">C336+1</f>
        <v>403</v>
      </c>
      <c r="D337" s="258"/>
      <c r="E337" s="258"/>
    </row>
    <row r="338" s="236" customFormat="true" ht="38.25" hidden="false" customHeight="false" outlineLevel="0" collapsed="false">
      <c r="A338" s="253"/>
      <c r="B338" s="254" t="s">
        <v>385</v>
      </c>
      <c r="C338" s="243" t="n">
        <f aca="false">C337+1</f>
        <v>404</v>
      </c>
      <c r="D338" s="258"/>
      <c r="E338" s="258"/>
    </row>
    <row r="339" s="236" customFormat="true" ht="21" hidden="false" customHeight="true" outlineLevel="0" collapsed="false">
      <c r="A339" s="253"/>
      <c r="B339" s="254" t="s">
        <v>386</v>
      </c>
      <c r="C339" s="243" t="n">
        <f aca="false">C338+1</f>
        <v>405</v>
      </c>
      <c r="D339" s="258"/>
      <c r="E339" s="258"/>
    </row>
    <row r="340" s="236" customFormat="true" ht="56.25" hidden="false" customHeight="true" outlineLevel="0" collapsed="false">
      <c r="A340" s="253"/>
      <c r="B340" s="254" t="s">
        <v>603</v>
      </c>
      <c r="C340" s="243" t="n">
        <f aca="false">C339+1</f>
        <v>406</v>
      </c>
      <c r="D340" s="258"/>
      <c r="E340" s="258"/>
    </row>
    <row r="341" s="236" customFormat="true" ht="38.25" hidden="false" customHeight="false" outlineLevel="0" collapsed="false">
      <c r="A341" s="253"/>
      <c r="B341" s="254" t="s">
        <v>604</v>
      </c>
      <c r="C341" s="243" t="n">
        <f aca="false">C340+1</f>
        <v>407</v>
      </c>
      <c r="D341" s="258"/>
      <c r="E341" s="258"/>
    </row>
    <row r="342" s="236" customFormat="true" ht="51" hidden="false" customHeight="false" outlineLevel="0" collapsed="false">
      <c r="A342" s="253"/>
      <c r="B342" s="254" t="s">
        <v>605</v>
      </c>
      <c r="C342" s="243" t="n">
        <f aca="false">C341+1</f>
        <v>408</v>
      </c>
      <c r="D342" s="258" t="n">
        <v>0</v>
      </c>
      <c r="E342" s="258" t="n">
        <v>0</v>
      </c>
      <c r="G342" s="291"/>
    </row>
    <row r="343" s="236" customFormat="true" ht="12.75" hidden="false" customHeight="false" outlineLevel="0" collapsed="false">
      <c r="A343" s="253"/>
      <c r="B343" s="257" t="s">
        <v>606</v>
      </c>
      <c r="C343" s="243" t="n">
        <f aca="false">C342+1</f>
        <v>409</v>
      </c>
      <c r="D343" s="235" t="n">
        <f aca="false">D336+D340+D341+D342</f>
        <v>0</v>
      </c>
      <c r="E343" s="235" t="n">
        <f aca="false">E336+E340+E341+E342</f>
        <v>0</v>
      </c>
    </row>
    <row r="344" s="236" customFormat="true" ht="51" hidden="false" customHeight="false" outlineLevel="0" collapsed="false">
      <c r="A344" s="253"/>
      <c r="B344" s="254" t="s">
        <v>607</v>
      </c>
      <c r="C344" s="243" t="n">
        <f aca="false">C343+1</f>
        <v>410</v>
      </c>
      <c r="D344" s="235" t="n">
        <f aca="false">D345+D346+D347</f>
        <v>0</v>
      </c>
      <c r="E344" s="235" t="n">
        <f aca="false">E345+E346+E347</f>
        <v>0</v>
      </c>
    </row>
    <row r="345" s="236" customFormat="true" ht="25.5" hidden="false" customHeight="false" outlineLevel="0" collapsed="false">
      <c r="A345" s="253"/>
      <c r="B345" s="290" t="s">
        <v>608</v>
      </c>
      <c r="C345" s="243" t="n">
        <v>411</v>
      </c>
      <c r="D345" s="258"/>
      <c r="E345" s="258"/>
    </row>
    <row r="346" s="236" customFormat="true" ht="38.25" hidden="false" customHeight="false" outlineLevel="0" collapsed="false">
      <c r="A346" s="253"/>
      <c r="B346" s="254" t="s">
        <v>385</v>
      </c>
      <c r="C346" s="243" t="n">
        <v>412</v>
      </c>
      <c r="D346" s="258"/>
      <c r="E346" s="258"/>
    </row>
    <row r="347" s="236" customFormat="true" ht="18" hidden="false" customHeight="true" outlineLevel="0" collapsed="false">
      <c r="A347" s="253"/>
      <c r="B347" s="254" t="s">
        <v>386</v>
      </c>
      <c r="C347" s="243" t="n">
        <v>413</v>
      </c>
      <c r="D347" s="258"/>
      <c r="E347" s="258"/>
    </row>
    <row r="348" s="236" customFormat="true" ht="39.75" hidden="false" customHeight="true" outlineLevel="0" collapsed="false">
      <c r="A348" s="253"/>
      <c r="B348" s="254" t="s">
        <v>609</v>
      </c>
      <c r="C348" s="243" t="n">
        <v>414</v>
      </c>
      <c r="D348" s="258"/>
      <c r="E348" s="258"/>
    </row>
    <row r="349" s="236" customFormat="true" ht="42.75" hidden="false" customHeight="true" outlineLevel="0" collapsed="false">
      <c r="A349" s="253"/>
      <c r="B349" s="254" t="s">
        <v>610</v>
      </c>
      <c r="C349" s="243" t="n">
        <v>415</v>
      </c>
      <c r="D349" s="258"/>
      <c r="E349" s="258"/>
    </row>
    <row r="350" s="236" customFormat="true" ht="27" hidden="false" customHeight="true" outlineLevel="0" collapsed="false">
      <c r="A350" s="253"/>
      <c r="B350" s="257" t="s">
        <v>611</v>
      </c>
      <c r="C350" s="243" t="n">
        <v>416</v>
      </c>
      <c r="D350" s="235" t="n">
        <f aca="false">D344+D348+D349</f>
        <v>0</v>
      </c>
      <c r="E350" s="235" t="n">
        <f aca="false">E344+E348+E349</f>
        <v>0</v>
      </c>
    </row>
    <row r="351" s="236" customFormat="true" ht="12.75" hidden="false" customHeight="false" outlineLevel="0" collapsed="false">
      <c r="A351" s="253"/>
      <c r="B351" s="257" t="s">
        <v>612</v>
      </c>
      <c r="C351" s="243" t="n">
        <v>417</v>
      </c>
      <c r="D351" s="235" t="n">
        <f aca="false">D343+D350</f>
        <v>0</v>
      </c>
      <c r="E351" s="235" t="n">
        <f aca="false">E343+E350</f>
        <v>0</v>
      </c>
    </row>
    <row r="352" s="236" customFormat="true" ht="12.75" hidden="false" customHeight="false" outlineLevel="0" collapsed="false">
      <c r="A352" s="253"/>
      <c r="B352" s="254" t="s">
        <v>613</v>
      </c>
      <c r="C352" s="243" t="n">
        <v>418</v>
      </c>
      <c r="D352" s="258"/>
      <c r="E352" s="258"/>
    </row>
    <row r="353" s="236" customFormat="true" ht="27" hidden="false" customHeight="true" outlineLevel="0" collapsed="false">
      <c r="A353" s="253"/>
      <c r="B353" s="254" t="s">
        <v>614</v>
      </c>
      <c r="C353" s="243" t="n">
        <v>419</v>
      </c>
      <c r="D353" s="258"/>
      <c r="E353" s="258"/>
    </row>
    <row r="354" s="236" customFormat="true" ht="26.25" hidden="false" customHeight="true" outlineLevel="0" collapsed="false">
      <c r="A354" s="253"/>
      <c r="B354" s="254" t="s">
        <v>615</v>
      </c>
      <c r="C354" s="243" t="n">
        <v>420</v>
      </c>
      <c r="D354" s="235" t="n">
        <f aca="false">D352+D353</f>
        <v>0</v>
      </c>
      <c r="E354" s="235" t="n">
        <f aca="false">E352+E353</f>
        <v>0</v>
      </c>
    </row>
    <row r="355" s="236" customFormat="true" ht="39.75" hidden="false" customHeight="true" outlineLevel="0" collapsed="false">
      <c r="A355" s="253"/>
      <c r="B355" s="257" t="s">
        <v>616</v>
      </c>
      <c r="C355" s="243" t="n">
        <v>421</v>
      </c>
      <c r="D355" s="235" t="s">
        <v>146</v>
      </c>
      <c r="E355" s="235" t="s">
        <v>146</v>
      </c>
    </row>
    <row r="356" s="236" customFormat="true" ht="58.5" hidden="false" customHeight="true" outlineLevel="0" collapsed="false">
      <c r="A356" s="253"/>
      <c r="B356" s="254" t="s">
        <v>617</v>
      </c>
      <c r="C356" s="243" t="n">
        <v>422</v>
      </c>
      <c r="D356" s="235"/>
      <c r="E356" s="235"/>
    </row>
    <row r="357" s="236" customFormat="true" ht="31.5" hidden="false" customHeight="true" outlineLevel="0" collapsed="false">
      <c r="A357" s="253"/>
      <c r="B357" s="254" t="s">
        <v>618</v>
      </c>
      <c r="C357" s="243" t="n">
        <v>423</v>
      </c>
      <c r="D357" s="235"/>
      <c r="E357" s="235"/>
    </row>
    <row r="358" s="236" customFormat="true" ht="48" hidden="false" customHeight="true" outlineLevel="0" collapsed="false">
      <c r="A358" s="253"/>
      <c r="B358" s="254" t="s">
        <v>619</v>
      </c>
      <c r="C358" s="243" t="n">
        <v>424</v>
      </c>
      <c r="D358" s="235"/>
      <c r="E358" s="235"/>
    </row>
    <row r="359" s="236" customFormat="true" ht="34.5" hidden="false" customHeight="true" outlineLevel="0" collapsed="false">
      <c r="A359" s="253"/>
      <c r="B359" s="254" t="s">
        <v>386</v>
      </c>
      <c r="C359" s="243" t="n">
        <v>425</v>
      </c>
      <c r="D359" s="235"/>
      <c r="E359" s="235"/>
    </row>
    <row r="360" s="236" customFormat="true" ht="39.75" hidden="false" customHeight="true" outlineLevel="0" collapsed="false">
      <c r="A360" s="253"/>
      <c r="B360" s="254" t="s">
        <v>620</v>
      </c>
      <c r="C360" s="243" t="n">
        <v>426</v>
      </c>
      <c r="D360" s="235"/>
      <c r="E360" s="235"/>
    </row>
    <row r="361" s="236" customFormat="true" ht="42" hidden="false" customHeight="true" outlineLevel="0" collapsed="false">
      <c r="A361" s="253"/>
      <c r="B361" s="254" t="s">
        <v>621</v>
      </c>
      <c r="C361" s="243" t="n">
        <f aca="false">C360+1</f>
        <v>427</v>
      </c>
      <c r="D361" s="235"/>
      <c r="E361" s="235"/>
    </row>
    <row r="362" s="236" customFormat="true" ht="31.5" hidden="false" customHeight="true" outlineLevel="0" collapsed="false">
      <c r="A362" s="253"/>
      <c r="B362" s="254" t="s">
        <v>618</v>
      </c>
      <c r="C362" s="243" t="n">
        <v>428</v>
      </c>
      <c r="D362" s="235"/>
      <c r="E362" s="235"/>
    </row>
    <row r="363" s="236" customFormat="true" ht="46.5" hidden="false" customHeight="true" outlineLevel="0" collapsed="false">
      <c r="A363" s="253"/>
      <c r="B363" s="290" t="s">
        <v>622</v>
      </c>
      <c r="C363" s="243" t="n">
        <v>429</v>
      </c>
      <c r="D363" s="235"/>
      <c r="E363" s="235"/>
    </row>
    <row r="364" s="236" customFormat="true" ht="38.25" hidden="false" customHeight="true" outlineLevel="0" collapsed="false">
      <c r="A364" s="253"/>
      <c r="B364" s="254" t="s">
        <v>386</v>
      </c>
      <c r="C364" s="243" t="s">
        <v>623</v>
      </c>
      <c r="D364" s="235"/>
      <c r="E364" s="235"/>
    </row>
    <row r="365" s="236" customFormat="true" ht="39.75" hidden="false" customHeight="true" outlineLevel="0" collapsed="false">
      <c r="A365" s="253"/>
      <c r="B365" s="254" t="s">
        <v>624</v>
      </c>
      <c r="C365" s="243" t="s">
        <v>625</v>
      </c>
      <c r="D365" s="235"/>
      <c r="E365" s="235"/>
    </row>
    <row r="366" s="236" customFormat="true" ht="12.75" hidden="false" customHeight="false" outlineLevel="0" collapsed="false">
      <c r="A366" s="277" t="s">
        <v>626</v>
      </c>
      <c r="B366" s="271" t="s">
        <v>627</v>
      </c>
      <c r="C366" s="263" t="n">
        <v>430</v>
      </c>
      <c r="D366" s="235" t="s">
        <v>19</v>
      </c>
      <c r="E366" s="235" t="s">
        <v>19</v>
      </c>
    </row>
    <row r="367" s="236" customFormat="true" ht="51" hidden="false" customHeight="false" outlineLevel="0" collapsed="false">
      <c r="A367" s="253"/>
      <c r="B367" s="254" t="s">
        <v>628</v>
      </c>
      <c r="C367" s="243" t="n">
        <v>431</v>
      </c>
      <c r="D367" s="235" t="n">
        <f aca="false">D368+D369+D370</f>
        <v>0</v>
      </c>
      <c r="E367" s="235" t="n">
        <f aca="false">E368+E369+E370</f>
        <v>0</v>
      </c>
    </row>
    <row r="368" s="236" customFormat="true" ht="20.25" hidden="false" customHeight="true" outlineLevel="0" collapsed="false">
      <c r="A368" s="253"/>
      <c r="B368" s="254" t="s">
        <v>629</v>
      </c>
      <c r="C368" s="243" t="n">
        <v>432</v>
      </c>
      <c r="D368" s="258"/>
      <c r="E368" s="258"/>
    </row>
    <row r="369" s="236" customFormat="true" ht="55.5" hidden="false" customHeight="true" outlineLevel="0" collapsed="false">
      <c r="A369" s="253"/>
      <c r="B369" s="254" t="s">
        <v>385</v>
      </c>
      <c r="C369" s="243" t="n">
        <v>433</v>
      </c>
      <c r="D369" s="258"/>
      <c r="E369" s="258"/>
    </row>
    <row r="370" s="236" customFormat="true" ht="50.25" hidden="false" customHeight="true" outlineLevel="0" collapsed="false">
      <c r="A370" s="253"/>
      <c r="B370" s="254" t="s">
        <v>386</v>
      </c>
      <c r="C370" s="243" t="n">
        <v>434</v>
      </c>
      <c r="D370" s="258"/>
      <c r="E370" s="258"/>
    </row>
    <row r="371" s="236" customFormat="true" ht="42.75" hidden="false" customHeight="true" outlineLevel="0" collapsed="false">
      <c r="A371" s="253"/>
      <c r="B371" s="254" t="s">
        <v>630</v>
      </c>
      <c r="C371" s="243" t="n">
        <f aca="false">C370+1</f>
        <v>435</v>
      </c>
      <c r="D371" s="258"/>
      <c r="E371" s="258"/>
    </row>
    <row r="372" s="236" customFormat="true" ht="36.75" hidden="false" customHeight="true" outlineLevel="0" collapsed="false">
      <c r="A372" s="253"/>
      <c r="B372" s="254" t="s">
        <v>631</v>
      </c>
      <c r="C372" s="243" t="n">
        <f aca="false">C371+1</f>
        <v>436</v>
      </c>
      <c r="D372" s="258"/>
      <c r="E372" s="258"/>
    </row>
    <row r="373" s="236" customFormat="true" ht="20.25" hidden="false" customHeight="true" outlineLevel="0" collapsed="false">
      <c r="A373" s="253"/>
      <c r="B373" s="257" t="s">
        <v>632</v>
      </c>
      <c r="C373" s="243" t="n">
        <f aca="false">C372+1</f>
        <v>437</v>
      </c>
      <c r="D373" s="235" t="n">
        <f aca="false">D367+D371+D372</f>
        <v>0</v>
      </c>
      <c r="E373" s="235" t="n">
        <f aca="false">E367+E371+E372</f>
        <v>0</v>
      </c>
    </row>
    <row r="374" s="236" customFormat="true" ht="76.5" hidden="false" customHeight="false" outlineLevel="0" collapsed="false">
      <c r="A374" s="253"/>
      <c r="B374" s="254" t="s">
        <v>633</v>
      </c>
      <c r="C374" s="243" t="n">
        <v>438</v>
      </c>
      <c r="D374" s="235" t="s">
        <v>146</v>
      </c>
      <c r="E374" s="235" t="s">
        <v>146</v>
      </c>
    </row>
    <row r="375" s="236" customFormat="true" ht="25.5" hidden="false" customHeight="false" outlineLevel="0" collapsed="false">
      <c r="A375" s="253"/>
      <c r="B375" s="290" t="s">
        <v>634</v>
      </c>
      <c r="C375" s="243" t="n">
        <v>439</v>
      </c>
      <c r="D375" s="235" t="s">
        <v>146</v>
      </c>
      <c r="E375" s="235" t="s">
        <v>146</v>
      </c>
    </row>
    <row r="376" s="236" customFormat="true" ht="38.25" hidden="false" customHeight="false" outlineLevel="0" collapsed="false">
      <c r="A376" s="253"/>
      <c r="B376" s="254" t="s">
        <v>385</v>
      </c>
      <c r="C376" s="243" t="n">
        <v>440</v>
      </c>
      <c r="D376" s="235" t="s">
        <v>146</v>
      </c>
      <c r="E376" s="235" t="s">
        <v>146</v>
      </c>
    </row>
    <row r="377" s="236" customFormat="true" ht="38.25" hidden="false" customHeight="false" outlineLevel="0" collapsed="false">
      <c r="A377" s="253"/>
      <c r="B377" s="254" t="s">
        <v>386</v>
      </c>
      <c r="C377" s="243" t="n">
        <v>441</v>
      </c>
      <c r="D377" s="235" t="s">
        <v>146</v>
      </c>
      <c r="E377" s="235" t="s">
        <v>146</v>
      </c>
    </row>
    <row r="378" s="236" customFormat="true" ht="25.5" hidden="false" customHeight="false" outlineLevel="0" collapsed="false">
      <c r="A378" s="253"/>
      <c r="B378" s="254" t="s">
        <v>635</v>
      </c>
      <c r="C378" s="243" t="n">
        <v>442</v>
      </c>
      <c r="D378" s="235" t="s">
        <v>146</v>
      </c>
      <c r="E378" s="235" t="s">
        <v>146</v>
      </c>
    </row>
    <row r="379" s="236" customFormat="true" ht="25.5" hidden="false" customHeight="false" outlineLevel="0" collapsed="false">
      <c r="A379" s="253"/>
      <c r="B379" s="254" t="s">
        <v>636</v>
      </c>
      <c r="C379" s="243" t="n">
        <v>443</v>
      </c>
      <c r="D379" s="235" t="s">
        <v>146</v>
      </c>
      <c r="E379" s="235" t="s">
        <v>146</v>
      </c>
    </row>
    <row r="380" s="236" customFormat="true" ht="12.75" hidden="false" customHeight="false" outlineLevel="0" collapsed="false">
      <c r="A380" s="253"/>
      <c r="B380" s="257" t="s">
        <v>637</v>
      </c>
      <c r="C380" s="243" t="n">
        <v>444</v>
      </c>
      <c r="D380" s="235" t="s">
        <v>146</v>
      </c>
      <c r="E380" s="235" t="s">
        <v>146</v>
      </c>
    </row>
    <row r="381" s="236" customFormat="true" ht="12.75" hidden="false" customHeight="false" outlineLevel="0" collapsed="false">
      <c r="A381" s="253"/>
      <c r="B381" s="257" t="s">
        <v>638</v>
      </c>
      <c r="C381" s="243" t="n">
        <v>445</v>
      </c>
      <c r="D381" s="235" t="n">
        <f aca="false">D373</f>
        <v>0</v>
      </c>
      <c r="E381" s="235" t="n">
        <f aca="false">E373</f>
        <v>0</v>
      </c>
    </row>
    <row r="382" s="236" customFormat="true" ht="38.25" hidden="false" customHeight="false" outlineLevel="0" collapsed="false">
      <c r="A382" s="253"/>
      <c r="B382" s="257" t="s">
        <v>639</v>
      </c>
      <c r="C382" s="243" t="n">
        <v>446</v>
      </c>
      <c r="D382" s="235" t="s">
        <v>146</v>
      </c>
      <c r="E382" s="235" t="s">
        <v>146</v>
      </c>
    </row>
    <row r="383" s="236" customFormat="true" ht="51" hidden="false" customHeight="false" outlineLevel="0" collapsed="false">
      <c r="A383" s="253"/>
      <c r="B383" s="254" t="s">
        <v>640</v>
      </c>
      <c r="C383" s="243" t="n">
        <v>447</v>
      </c>
      <c r="D383" s="235"/>
      <c r="E383" s="235"/>
    </row>
    <row r="384" s="236" customFormat="true" ht="38.25" hidden="false" customHeight="false" outlineLevel="0" collapsed="false">
      <c r="A384" s="253"/>
      <c r="B384" s="254" t="s">
        <v>641</v>
      </c>
      <c r="C384" s="243" t="n">
        <v>448</v>
      </c>
      <c r="D384" s="235"/>
      <c r="E384" s="235"/>
    </row>
    <row r="385" s="236" customFormat="true" ht="38.25" hidden="false" customHeight="false" outlineLevel="0" collapsed="false">
      <c r="A385" s="253"/>
      <c r="B385" s="290" t="s">
        <v>642</v>
      </c>
      <c r="C385" s="243" t="n">
        <v>449</v>
      </c>
      <c r="D385" s="235"/>
      <c r="E385" s="235"/>
    </row>
    <row r="386" s="236" customFormat="true" ht="38.25" hidden="false" customHeight="false" outlineLevel="0" collapsed="false">
      <c r="A386" s="253"/>
      <c r="B386" s="254" t="s">
        <v>386</v>
      </c>
      <c r="C386" s="243" t="n">
        <v>450</v>
      </c>
      <c r="D386" s="235"/>
      <c r="E386" s="235"/>
    </row>
    <row r="387" s="236" customFormat="true" ht="25.5" hidden="false" customHeight="false" outlineLevel="0" collapsed="false">
      <c r="A387" s="253"/>
      <c r="B387" s="254" t="s">
        <v>620</v>
      </c>
      <c r="C387" s="243" t="n">
        <v>451</v>
      </c>
      <c r="D387" s="235"/>
      <c r="E387" s="235"/>
    </row>
    <row r="388" s="236" customFormat="true" ht="51" hidden="false" customHeight="false" outlineLevel="0" collapsed="false">
      <c r="A388" s="253"/>
      <c r="B388" s="254" t="s">
        <v>643</v>
      </c>
      <c r="C388" s="243" t="n">
        <v>452</v>
      </c>
      <c r="D388" s="235" t="s">
        <v>146</v>
      </c>
      <c r="E388" s="235" t="s">
        <v>146</v>
      </c>
    </row>
    <row r="389" s="236" customFormat="true" ht="38.25" hidden="false" customHeight="false" outlineLevel="0" collapsed="false">
      <c r="A389" s="253"/>
      <c r="B389" s="290" t="s">
        <v>644</v>
      </c>
      <c r="C389" s="243" t="n">
        <v>453</v>
      </c>
      <c r="D389" s="235" t="s">
        <v>146</v>
      </c>
      <c r="E389" s="235" t="s">
        <v>146</v>
      </c>
    </row>
    <row r="390" s="236" customFormat="true" ht="38.25" hidden="false" customHeight="false" outlineLevel="0" collapsed="false">
      <c r="A390" s="253"/>
      <c r="B390" s="290" t="s">
        <v>645</v>
      </c>
      <c r="C390" s="243" t="n">
        <v>454</v>
      </c>
      <c r="D390" s="235" t="s">
        <v>146</v>
      </c>
      <c r="E390" s="235" t="s">
        <v>146</v>
      </c>
    </row>
    <row r="391" s="236" customFormat="true" ht="38.25" hidden="false" customHeight="false" outlineLevel="0" collapsed="false">
      <c r="A391" s="253"/>
      <c r="B391" s="254" t="s">
        <v>386</v>
      </c>
      <c r="C391" s="243" t="s">
        <v>646</v>
      </c>
      <c r="D391" s="235" t="s">
        <v>146</v>
      </c>
      <c r="E391" s="235" t="s">
        <v>146</v>
      </c>
    </row>
    <row r="392" s="236" customFormat="true" ht="33" hidden="false" customHeight="true" outlineLevel="0" collapsed="false">
      <c r="A392" s="253"/>
      <c r="B392" s="254" t="s">
        <v>647</v>
      </c>
      <c r="C392" s="243" t="s">
        <v>648</v>
      </c>
      <c r="D392" s="235" t="s">
        <v>146</v>
      </c>
      <c r="E392" s="235" t="s">
        <v>146</v>
      </c>
    </row>
    <row r="393" s="236" customFormat="true" ht="12.75" hidden="false" customHeight="false" outlineLevel="0" collapsed="false">
      <c r="A393" s="277" t="s">
        <v>502</v>
      </c>
      <c r="B393" s="257" t="s">
        <v>649</v>
      </c>
      <c r="C393" s="263" t="n">
        <v>455</v>
      </c>
      <c r="D393" s="235" t="s">
        <v>146</v>
      </c>
      <c r="E393" s="235" t="s">
        <v>146</v>
      </c>
      <c r="F393" s="292"/>
    </row>
    <row r="394" s="236" customFormat="true" ht="12.75" hidden="false" customHeight="false" outlineLevel="0" collapsed="false">
      <c r="A394" s="277" t="s">
        <v>504</v>
      </c>
      <c r="B394" s="271" t="s">
        <v>650</v>
      </c>
      <c r="C394" s="263" t="n">
        <v>456</v>
      </c>
      <c r="D394" s="235" t="s">
        <v>146</v>
      </c>
      <c r="E394" s="235" t="s">
        <v>146</v>
      </c>
      <c r="F394" s="292"/>
    </row>
    <row r="395" s="236" customFormat="true" ht="51" hidden="false" customHeight="false" outlineLevel="0" collapsed="false">
      <c r="A395" s="253"/>
      <c r="B395" s="254" t="s">
        <v>651</v>
      </c>
      <c r="C395" s="243" t="n">
        <v>457</v>
      </c>
      <c r="D395" s="235" t="n">
        <f aca="false">D396+D397+D401+D402</f>
        <v>0</v>
      </c>
      <c r="E395" s="235" t="n">
        <f aca="false">E396+E397+E401+E402</f>
        <v>0</v>
      </c>
      <c r="G395" s="293"/>
    </row>
    <row r="396" s="236" customFormat="true" ht="12.75" hidden="false" customHeight="false" outlineLevel="0" collapsed="false">
      <c r="A396" s="253"/>
      <c r="B396" s="254" t="s">
        <v>652</v>
      </c>
      <c r="C396" s="243" t="n">
        <v>458</v>
      </c>
      <c r="D396" s="258"/>
      <c r="E396" s="258"/>
      <c r="G396" s="294"/>
    </row>
    <row r="397" s="236" customFormat="true" ht="30.75" hidden="false" customHeight="true" outlineLevel="0" collapsed="false">
      <c r="A397" s="253"/>
      <c r="B397" s="254" t="s">
        <v>653</v>
      </c>
      <c r="C397" s="243" t="n">
        <f aca="false">C396+1</f>
        <v>459</v>
      </c>
      <c r="D397" s="235" t="n">
        <f aca="false">D398+D399+D400</f>
        <v>0</v>
      </c>
      <c r="E397" s="235" t="n">
        <f aca="false">E398+E399+E400</f>
        <v>0</v>
      </c>
      <c r="G397" s="293"/>
    </row>
    <row r="398" s="236" customFormat="true" ht="25.5" hidden="false" customHeight="false" outlineLevel="0" collapsed="false">
      <c r="A398" s="253"/>
      <c r="B398" s="254" t="s">
        <v>406</v>
      </c>
      <c r="C398" s="243" t="n">
        <f aca="false">C397+1</f>
        <v>460</v>
      </c>
      <c r="D398" s="258" t="n">
        <v>0</v>
      </c>
      <c r="E398" s="258"/>
      <c r="G398" s="294"/>
    </row>
    <row r="399" s="236" customFormat="true" ht="25.5" hidden="false" customHeight="false" outlineLevel="0" collapsed="false">
      <c r="A399" s="253"/>
      <c r="B399" s="254" t="s">
        <v>407</v>
      </c>
      <c r="C399" s="243" t="n">
        <f aca="false">C398+1</f>
        <v>461</v>
      </c>
      <c r="D399" s="258"/>
      <c r="E399" s="258"/>
    </row>
    <row r="400" s="236" customFormat="true" ht="12.75" hidden="false" customHeight="false" outlineLevel="0" collapsed="false">
      <c r="A400" s="253"/>
      <c r="B400" s="254" t="s">
        <v>408</v>
      </c>
      <c r="C400" s="243" t="n">
        <f aca="false">C399+1</f>
        <v>462</v>
      </c>
      <c r="D400" s="258"/>
      <c r="E400" s="258"/>
    </row>
    <row r="401" s="236" customFormat="true" ht="38.25" hidden="false" customHeight="false" outlineLevel="0" collapsed="false">
      <c r="A401" s="253"/>
      <c r="B401" s="254" t="s">
        <v>385</v>
      </c>
      <c r="C401" s="243" t="n">
        <f aca="false">C400+1</f>
        <v>463</v>
      </c>
      <c r="D401" s="258"/>
      <c r="E401" s="258"/>
    </row>
    <row r="402" s="236" customFormat="true" ht="38.25" hidden="false" customHeight="false" outlineLevel="0" collapsed="false">
      <c r="A402" s="253"/>
      <c r="B402" s="254" t="s">
        <v>386</v>
      </c>
      <c r="C402" s="243" t="n">
        <f aca="false">C401+1</f>
        <v>464</v>
      </c>
      <c r="D402" s="258"/>
      <c r="E402" s="258"/>
    </row>
    <row r="403" s="236" customFormat="true" ht="38.25" hidden="false" customHeight="true" outlineLevel="0" collapsed="false">
      <c r="A403" s="278"/>
      <c r="B403" s="254" t="s">
        <v>654</v>
      </c>
      <c r="C403" s="243" t="n">
        <v>465</v>
      </c>
      <c r="D403" s="235" t="n">
        <f aca="false">D404+D405+D409+D410</f>
        <v>14481</v>
      </c>
      <c r="E403" s="235" t="n">
        <f aca="false">E404+E405+E409+E410</f>
        <v>12041</v>
      </c>
      <c r="G403" s="295"/>
    </row>
    <row r="404" s="236" customFormat="true" ht="15" hidden="false" customHeight="true" outlineLevel="0" collapsed="false">
      <c r="A404" s="278"/>
      <c r="B404" s="254" t="s">
        <v>655</v>
      </c>
      <c r="C404" s="243" t="n">
        <v>466</v>
      </c>
      <c r="D404" s="251" t="n">
        <v>14481</v>
      </c>
      <c r="E404" s="251" t="n">
        <v>12041</v>
      </c>
      <c r="G404" s="296"/>
    </row>
    <row r="405" s="236" customFormat="true" ht="18" hidden="false" customHeight="true" outlineLevel="0" collapsed="false">
      <c r="A405" s="278"/>
      <c r="B405" s="254" t="s">
        <v>656</v>
      </c>
      <c r="C405" s="243" t="n">
        <v>467</v>
      </c>
      <c r="D405" s="235" t="n">
        <f aca="false">D406+D407+D408</f>
        <v>0</v>
      </c>
      <c r="E405" s="235" t="n">
        <f aca="false">E406+E407+E408</f>
        <v>0</v>
      </c>
      <c r="G405" s="295"/>
    </row>
    <row r="406" s="236" customFormat="true" ht="42.75" hidden="false" customHeight="true" outlineLevel="0" collapsed="false">
      <c r="A406" s="278"/>
      <c r="B406" s="254" t="s">
        <v>406</v>
      </c>
      <c r="C406" s="243" t="s">
        <v>657</v>
      </c>
      <c r="D406" s="251"/>
      <c r="E406" s="251"/>
      <c r="G406" s="296"/>
    </row>
    <row r="407" s="236" customFormat="true" ht="35.25" hidden="false" customHeight="true" outlineLevel="0" collapsed="false">
      <c r="A407" s="278"/>
      <c r="B407" s="254" t="s">
        <v>448</v>
      </c>
      <c r="C407" s="243" t="s">
        <v>658</v>
      </c>
      <c r="D407" s="251"/>
      <c r="E407" s="251"/>
      <c r="G407" s="296"/>
    </row>
    <row r="408" s="236" customFormat="true" ht="16.5" hidden="false" customHeight="true" outlineLevel="0" collapsed="false">
      <c r="A408" s="278"/>
      <c r="B408" s="254" t="s">
        <v>408</v>
      </c>
      <c r="C408" s="243" t="s">
        <v>659</v>
      </c>
      <c r="D408" s="258"/>
      <c r="E408" s="258"/>
    </row>
    <row r="409" s="236" customFormat="true" ht="19.5" hidden="false" customHeight="true" outlineLevel="0" collapsed="false">
      <c r="A409" s="278"/>
      <c r="B409" s="254" t="s">
        <v>385</v>
      </c>
      <c r="C409" s="243" t="s">
        <v>660</v>
      </c>
      <c r="D409" s="258"/>
      <c r="E409" s="258"/>
    </row>
    <row r="410" s="236" customFormat="true" ht="40.5" hidden="false" customHeight="true" outlineLevel="0" collapsed="false">
      <c r="A410" s="278"/>
      <c r="B410" s="254" t="s">
        <v>386</v>
      </c>
      <c r="C410" s="243" t="s">
        <v>661</v>
      </c>
      <c r="D410" s="258"/>
      <c r="E410" s="258"/>
    </row>
    <row r="411" s="236" customFormat="true" ht="26.25" hidden="false" customHeight="true" outlineLevel="0" collapsed="false">
      <c r="A411" s="253"/>
      <c r="B411" s="254" t="s">
        <v>662</v>
      </c>
      <c r="C411" s="243" t="n">
        <v>469</v>
      </c>
      <c r="D411" s="258"/>
      <c r="E411" s="258"/>
    </row>
    <row r="412" s="236" customFormat="true" ht="25.5" hidden="false" customHeight="false" outlineLevel="0" collapsed="false">
      <c r="A412" s="277" t="s">
        <v>518</v>
      </c>
      <c r="B412" s="257" t="s">
        <v>663</v>
      </c>
      <c r="C412" s="263" t="n">
        <v>470</v>
      </c>
      <c r="D412" s="235" t="s">
        <v>146</v>
      </c>
      <c r="E412" s="235" t="s">
        <v>146</v>
      </c>
    </row>
    <row r="413" s="236" customFormat="true" ht="63.75" hidden="false" customHeight="false" outlineLevel="0" collapsed="false">
      <c r="A413" s="253"/>
      <c r="B413" s="297" t="s">
        <v>664</v>
      </c>
      <c r="C413" s="243" t="n">
        <v>471</v>
      </c>
      <c r="D413" s="251" t="n">
        <v>151270</v>
      </c>
      <c r="E413" s="251" t="n">
        <v>136598</v>
      </c>
    </row>
    <row r="414" s="236" customFormat="true" ht="46.5" hidden="false" customHeight="true" outlineLevel="0" collapsed="false">
      <c r="A414" s="253"/>
      <c r="B414" s="254" t="s">
        <v>665</v>
      </c>
      <c r="C414" s="243" t="n">
        <v>472</v>
      </c>
      <c r="D414" s="251" t="n">
        <v>198176</v>
      </c>
      <c r="E414" s="251" t="n">
        <v>184739</v>
      </c>
    </row>
    <row r="415" s="236" customFormat="true" ht="41.25" hidden="false" customHeight="true" outlineLevel="0" collapsed="false">
      <c r="A415" s="253"/>
      <c r="B415" s="254" t="s">
        <v>666</v>
      </c>
      <c r="C415" s="243" t="n">
        <v>473</v>
      </c>
      <c r="D415" s="258"/>
      <c r="E415" s="258"/>
    </row>
    <row r="416" s="236" customFormat="true" ht="25.5" hidden="false" customHeight="true" outlineLevel="0" collapsed="false">
      <c r="A416" s="253"/>
      <c r="B416" s="254" t="s">
        <v>667</v>
      </c>
      <c r="C416" s="243" t="n">
        <v>474</v>
      </c>
      <c r="D416" s="258"/>
      <c r="E416" s="258"/>
    </row>
    <row r="417" s="236" customFormat="true" ht="38.25" hidden="false" customHeight="false" outlineLevel="0" collapsed="false">
      <c r="A417" s="253"/>
      <c r="B417" s="254" t="s">
        <v>668</v>
      </c>
      <c r="C417" s="243" t="n">
        <v>475</v>
      </c>
      <c r="D417" s="258"/>
      <c r="E417" s="258"/>
    </row>
    <row r="418" s="236" customFormat="true" ht="12.75" hidden="false" customHeight="false" outlineLevel="0" collapsed="false">
      <c r="A418" s="253"/>
      <c r="B418" s="254" t="s">
        <v>669</v>
      </c>
      <c r="C418" s="243" t="s">
        <v>670</v>
      </c>
      <c r="D418" s="258"/>
      <c r="E418" s="258"/>
    </row>
    <row r="419" s="236" customFormat="true" ht="12.75" hidden="false" customHeight="false" outlineLevel="0" collapsed="false">
      <c r="A419" s="253"/>
      <c r="B419" s="254" t="s">
        <v>671</v>
      </c>
      <c r="C419" s="243" t="s">
        <v>672</v>
      </c>
      <c r="D419" s="258"/>
      <c r="E419" s="258"/>
    </row>
    <row r="420" s="298" customFormat="true" ht="12.75" hidden="false" customHeight="false" outlineLevel="0" collapsed="false">
      <c r="A420" s="253"/>
      <c r="B420" s="254" t="s">
        <v>673</v>
      </c>
      <c r="C420" s="243" t="n">
        <v>476</v>
      </c>
      <c r="D420" s="235" t="n">
        <f aca="false">D413+D414+D415+D416+D417</f>
        <v>349446</v>
      </c>
      <c r="E420" s="235" t="n">
        <f aca="false">E413+E414+E415+E416+E417</f>
        <v>321337</v>
      </c>
    </row>
    <row r="421" s="236" customFormat="true" ht="38.25" hidden="false" customHeight="true" outlineLevel="0" collapsed="false">
      <c r="A421" s="253"/>
      <c r="B421" s="254" t="s">
        <v>674</v>
      </c>
      <c r="C421" s="243" t="n">
        <v>477</v>
      </c>
      <c r="D421" s="258"/>
      <c r="E421" s="258"/>
    </row>
    <row r="422" s="236" customFormat="true" ht="58.5" hidden="false" customHeight="true" outlineLevel="0" collapsed="false">
      <c r="A422" s="253"/>
      <c r="B422" s="257" t="s">
        <v>675</v>
      </c>
      <c r="C422" s="243" t="n">
        <v>478</v>
      </c>
      <c r="D422" s="251"/>
      <c r="E422" s="251"/>
    </row>
    <row r="423" s="236" customFormat="true" ht="31.5" hidden="false" customHeight="true" outlineLevel="0" collapsed="false">
      <c r="A423" s="253"/>
      <c r="B423" s="257" t="s">
        <v>676</v>
      </c>
      <c r="C423" s="243" t="n">
        <v>479</v>
      </c>
      <c r="D423" s="251"/>
      <c r="E423" s="251"/>
    </row>
    <row r="424" s="236" customFormat="true" ht="36.75" hidden="false" customHeight="true" outlineLevel="0" collapsed="false">
      <c r="A424" s="253"/>
      <c r="B424" s="257" t="s">
        <v>677</v>
      </c>
      <c r="C424" s="243" t="n">
        <v>480</v>
      </c>
      <c r="D424" s="251"/>
      <c r="E424" s="251"/>
    </row>
    <row r="425" s="236" customFormat="true" ht="33" hidden="false" customHeight="true" outlineLevel="0" collapsed="false">
      <c r="A425" s="253"/>
      <c r="B425" s="257" t="s">
        <v>678</v>
      </c>
      <c r="C425" s="243" t="n">
        <v>481</v>
      </c>
      <c r="D425" s="251"/>
      <c r="E425" s="251"/>
    </row>
    <row r="426" s="236" customFormat="true" ht="43.5" hidden="false" customHeight="true" outlineLevel="0" collapsed="false">
      <c r="A426" s="253"/>
      <c r="B426" s="257" t="s">
        <v>679</v>
      </c>
      <c r="C426" s="243" t="n">
        <v>482</v>
      </c>
      <c r="D426" s="251"/>
      <c r="E426" s="251"/>
    </row>
    <row r="427" s="236" customFormat="true" ht="43.5" hidden="false" customHeight="true" outlineLevel="0" collapsed="false">
      <c r="A427" s="253"/>
      <c r="B427" s="257" t="s">
        <v>680</v>
      </c>
      <c r="C427" s="243" t="s">
        <v>681</v>
      </c>
      <c r="D427" s="251"/>
      <c r="E427" s="251"/>
    </row>
    <row r="428" s="236" customFormat="true" ht="29.25" hidden="false" customHeight="true" outlineLevel="0" collapsed="false">
      <c r="A428" s="253"/>
      <c r="B428" s="257" t="s">
        <v>682</v>
      </c>
      <c r="C428" s="243" t="n">
        <v>483</v>
      </c>
      <c r="D428" s="251"/>
      <c r="E428" s="251"/>
    </row>
    <row r="429" s="236" customFormat="true" ht="48.75" hidden="false" customHeight="true" outlineLevel="0" collapsed="false">
      <c r="A429" s="253"/>
      <c r="B429" s="254" t="s">
        <v>683</v>
      </c>
      <c r="C429" s="243" t="n">
        <v>484</v>
      </c>
      <c r="D429" s="251"/>
      <c r="E429" s="251"/>
    </row>
    <row r="430" s="236" customFormat="true" ht="39" hidden="false" customHeight="true" outlineLevel="0" collapsed="false">
      <c r="A430" s="253"/>
      <c r="B430" s="257" t="s">
        <v>684</v>
      </c>
      <c r="C430" s="243" t="n">
        <v>485</v>
      </c>
      <c r="D430" s="251" t="n">
        <v>270907</v>
      </c>
      <c r="E430" s="251"/>
    </row>
    <row r="431" s="236" customFormat="true" ht="51.75" hidden="false" customHeight="true" outlineLevel="0" collapsed="false">
      <c r="A431" s="253"/>
      <c r="B431" s="257" t="s">
        <v>685</v>
      </c>
      <c r="C431" s="243" t="n">
        <v>486</v>
      </c>
      <c r="D431" s="258" t="n">
        <v>0</v>
      </c>
      <c r="E431" s="258"/>
    </row>
    <row r="432" s="236" customFormat="true" ht="33.75" hidden="false" customHeight="true" outlineLevel="0" collapsed="false">
      <c r="A432" s="253"/>
      <c r="B432" s="254" t="s">
        <v>686</v>
      </c>
      <c r="C432" s="243" t="n">
        <v>487</v>
      </c>
      <c r="D432" s="235" t="n">
        <f aca="false">D422+D423+D424+D425+D426+D428+D429+D430+D431</f>
        <v>270907</v>
      </c>
      <c r="E432" s="235" t="n">
        <f aca="false">E422+E423+E424+E425+E426+E428+E429+E431</f>
        <v>0</v>
      </c>
    </row>
    <row r="433" s="236" customFormat="true" ht="33.75" hidden="false" customHeight="true" outlineLevel="0" collapsed="false">
      <c r="A433" s="253"/>
      <c r="B433" s="257" t="s">
        <v>687</v>
      </c>
      <c r="C433" s="243" t="n">
        <v>488</v>
      </c>
      <c r="D433" s="235" t="s">
        <v>146</v>
      </c>
      <c r="E433" s="235" t="s">
        <v>146</v>
      </c>
    </row>
    <row r="434" s="236" customFormat="true" ht="33.75" hidden="false" customHeight="true" outlineLevel="0" collapsed="false">
      <c r="A434" s="253"/>
      <c r="B434" s="254" t="s">
        <v>688</v>
      </c>
      <c r="C434" s="263" t="n">
        <v>489</v>
      </c>
      <c r="D434" s="299" t="n">
        <f aca="false">SUM(D435:D437)</f>
        <v>0</v>
      </c>
      <c r="E434" s="299" t="n">
        <f aca="false">SUM(E435:E437)</f>
        <v>0</v>
      </c>
      <c r="G434" s="300"/>
    </row>
    <row r="435" s="236" customFormat="true" ht="51.75" hidden="false" customHeight="true" outlineLevel="0" collapsed="false">
      <c r="A435" s="253"/>
      <c r="B435" s="254" t="s">
        <v>689</v>
      </c>
      <c r="C435" s="243" t="s">
        <v>690</v>
      </c>
      <c r="D435" s="301"/>
      <c r="E435" s="301"/>
      <c r="G435" s="302"/>
    </row>
    <row r="436" s="236" customFormat="true" ht="42.75" hidden="false" customHeight="true" outlineLevel="0" collapsed="false">
      <c r="A436" s="253"/>
      <c r="B436" s="254" t="s">
        <v>691</v>
      </c>
      <c r="C436" s="243" t="s">
        <v>692</v>
      </c>
      <c r="D436" s="301"/>
      <c r="E436" s="301"/>
      <c r="G436" s="303"/>
    </row>
    <row r="437" s="236" customFormat="true" ht="73.5" hidden="false" customHeight="true" outlineLevel="0" collapsed="false">
      <c r="A437" s="253"/>
      <c r="B437" s="254" t="s">
        <v>693</v>
      </c>
      <c r="C437" s="243" t="s">
        <v>694</v>
      </c>
      <c r="D437" s="304"/>
      <c r="E437" s="304"/>
      <c r="G437" s="303"/>
    </row>
    <row r="438" s="236" customFormat="true" ht="73.5" hidden="false" customHeight="true" outlineLevel="0" collapsed="false">
      <c r="A438" s="253"/>
      <c r="B438" s="254" t="s">
        <v>695</v>
      </c>
      <c r="C438" s="243" t="s">
        <v>696</v>
      </c>
      <c r="D438" s="304"/>
      <c r="E438" s="304"/>
      <c r="G438" s="303"/>
    </row>
    <row r="439" s="236" customFormat="true" ht="73.5" hidden="false" customHeight="true" outlineLevel="0" collapsed="false">
      <c r="A439" s="253"/>
      <c r="B439" s="254" t="s">
        <v>697</v>
      </c>
      <c r="C439" s="243" t="s">
        <v>698</v>
      </c>
      <c r="D439" s="304"/>
      <c r="E439" s="304"/>
      <c r="G439" s="303"/>
    </row>
    <row r="440" s="236" customFormat="true" ht="73.5" hidden="false" customHeight="true" outlineLevel="0" collapsed="false">
      <c r="A440" s="253"/>
      <c r="B440" s="254" t="s">
        <v>699</v>
      </c>
      <c r="C440" s="305" t="s">
        <v>700</v>
      </c>
      <c r="D440" s="304"/>
      <c r="E440" s="304"/>
      <c r="G440" s="303"/>
    </row>
    <row r="441" s="236" customFormat="true" ht="73.5" hidden="false" customHeight="true" outlineLevel="0" collapsed="false">
      <c r="A441" s="253"/>
      <c r="B441" s="254" t="s">
        <v>701</v>
      </c>
      <c r="C441" s="305" t="s">
        <v>702</v>
      </c>
      <c r="D441" s="304"/>
      <c r="E441" s="304"/>
      <c r="G441" s="303"/>
    </row>
    <row r="442" s="236" customFormat="true" ht="33.75" hidden="false" customHeight="true" outlineLevel="0" collapsed="false">
      <c r="A442" s="253"/>
      <c r="B442" s="254" t="s">
        <v>703</v>
      </c>
      <c r="C442" s="267" t="s">
        <v>704</v>
      </c>
      <c r="D442" s="304" t="n">
        <f aca="false">SUM(D443:D445)</f>
        <v>0</v>
      </c>
      <c r="E442" s="304"/>
    </row>
    <row r="443" s="236" customFormat="true" ht="33.75" hidden="false" customHeight="true" outlineLevel="0" collapsed="false">
      <c r="A443" s="253"/>
      <c r="B443" s="254" t="s">
        <v>705</v>
      </c>
      <c r="C443" s="243" t="s">
        <v>706</v>
      </c>
      <c r="D443" s="304"/>
      <c r="E443" s="304"/>
    </row>
    <row r="444" s="236" customFormat="true" ht="33.75" hidden="false" customHeight="true" outlineLevel="0" collapsed="false">
      <c r="A444" s="253"/>
      <c r="B444" s="254" t="s">
        <v>707</v>
      </c>
      <c r="C444" s="306" t="s">
        <v>708</v>
      </c>
      <c r="D444" s="304" t="n">
        <v>0</v>
      </c>
      <c r="E444" s="304"/>
    </row>
    <row r="445" s="236" customFormat="true" ht="33.75" hidden="false" customHeight="true" outlineLevel="0" collapsed="false">
      <c r="A445" s="253"/>
      <c r="B445" s="254" t="s">
        <v>709</v>
      </c>
      <c r="C445" s="243" t="s">
        <v>710</v>
      </c>
      <c r="D445" s="304"/>
      <c r="E445" s="304"/>
    </row>
    <row r="446" s="236" customFormat="true" ht="33.75" hidden="false" customHeight="true" outlineLevel="0" collapsed="false">
      <c r="A446" s="253"/>
      <c r="B446" s="254" t="s">
        <v>711</v>
      </c>
      <c r="C446" s="243" t="s">
        <v>712</v>
      </c>
      <c r="D446" s="304"/>
      <c r="E446" s="304"/>
    </row>
    <row r="447" s="236" customFormat="true" ht="33.75" hidden="false" customHeight="true" outlineLevel="0" collapsed="false">
      <c r="A447" s="253"/>
      <c r="B447" s="254" t="s">
        <v>713</v>
      </c>
      <c r="C447" s="243" t="s">
        <v>714</v>
      </c>
      <c r="D447" s="304"/>
      <c r="E447" s="304" t="n">
        <f aca="false">SUM(E450:E452)</f>
        <v>0</v>
      </c>
    </row>
    <row r="448" s="236" customFormat="true" ht="33.75" hidden="false" customHeight="true" outlineLevel="0" collapsed="false">
      <c r="A448" s="253"/>
      <c r="B448" s="254" t="s">
        <v>715</v>
      </c>
      <c r="C448" s="305" t="s">
        <v>716</v>
      </c>
      <c r="D448" s="304"/>
      <c r="E448" s="304"/>
    </row>
    <row r="449" s="236" customFormat="true" ht="33.75" hidden="false" customHeight="true" outlineLevel="0" collapsed="false">
      <c r="A449" s="253"/>
      <c r="B449" s="254" t="s">
        <v>717</v>
      </c>
      <c r="C449" s="305" t="s">
        <v>718</v>
      </c>
      <c r="D449" s="304"/>
      <c r="E449" s="304"/>
    </row>
    <row r="450" s="236" customFormat="true" ht="12.75" hidden="false" customHeight="false" outlineLevel="0" collapsed="false">
      <c r="A450" s="277" t="s">
        <v>719</v>
      </c>
      <c r="B450" s="271" t="s">
        <v>720</v>
      </c>
      <c r="C450" s="263" t="n">
        <v>490</v>
      </c>
      <c r="D450" s="235" t="s">
        <v>146</v>
      </c>
      <c r="E450" s="235" t="s">
        <v>146</v>
      </c>
    </row>
    <row r="451" s="236" customFormat="true" ht="66.75" hidden="false" customHeight="true" outlineLevel="0" collapsed="false">
      <c r="A451" s="253"/>
      <c r="B451" s="254" t="s">
        <v>721</v>
      </c>
      <c r="C451" s="243" t="n">
        <v>491</v>
      </c>
      <c r="D451" s="235" t="s">
        <v>146</v>
      </c>
      <c r="E451" s="235" t="s">
        <v>146</v>
      </c>
    </row>
    <row r="452" s="236" customFormat="true" ht="12.75" hidden="false" customHeight="false" outlineLevel="0" collapsed="false">
      <c r="A452" s="253"/>
      <c r="B452" s="254" t="s">
        <v>722</v>
      </c>
      <c r="C452" s="243" t="n">
        <f aca="false">C451+1</f>
        <v>492</v>
      </c>
      <c r="D452" s="235" t="s">
        <v>146</v>
      </c>
      <c r="E452" s="235" t="s">
        <v>146</v>
      </c>
    </row>
    <row r="453" s="236" customFormat="true" ht="27.75" hidden="false" customHeight="true" outlineLevel="0" collapsed="false">
      <c r="A453" s="253"/>
      <c r="B453" s="254" t="s">
        <v>723</v>
      </c>
      <c r="C453" s="243" t="n">
        <f aca="false">C452+1</f>
        <v>493</v>
      </c>
      <c r="D453" s="235" t="s">
        <v>146</v>
      </c>
      <c r="E453" s="235" t="s">
        <v>146</v>
      </c>
    </row>
    <row r="454" s="236" customFormat="true" ht="21" hidden="false" customHeight="true" outlineLevel="0" collapsed="false">
      <c r="A454" s="253"/>
      <c r="B454" s="254" t="s">
        <v>406</v>
      </c>
      <c r="C454" s="243" t="n">
        <f aca="false">C453+1</f>
        <v>494</v>
      </c>
      <c r="D454" s="235" t="s">
        <v>146</v>
      </c>
      <c r="E454" s="235" t="s">
        <v>146</v>
      </c>
    </row>
    <row r="455" s="236" customFormat="true" ht="25.5" hidden="false" customHeight="false" outlineLevel="0" collapsed="false">
      <c r="A455" s="253"/>
      <c r="B455" s="254" t="s">
        <v>448</v>
      </c>
      <c r="C455" s="243" t="n">
        <f aca="false">C454+1</f>
        <v>495</v>
      </c>
      <c r="D455" s="235" t="s">
        <v>146</v>
      </c>
      <c r="E455" s="235" t="s">
        <v>146</v>
      </c>
    </row>
    <row r="456" s="236" customFormat="true" ht="12.75" hidden="false" customHeight="false" outlineLevel="0" collapsed="false">
      <c r="A456" s="253"/>
      <c r="B456" s="254" t="s">
        <v>408</v>
      </c>
      <c r="C456" s="243" t="n">
        <f aca="false">C455+1</f>
        <v>496</v>
      </c>
      <c r="D456" s="235" t="s">
        <v>146</v>
      </c>
      <c r="E456" s="235" t="s">
        <v>146</v>
      </c>
    </row>
    <row r="457" s="236" customFormat="true" ht="38.25" hidden="false" customHeight="false" outlineLevel="0" collapsed="false">
      <c r="A457" s="253"/>
      <c r="B457" s="254" t="s">
        <v>385</v>
      </c>
      <c r="C457" s="243" t="n">
        <f aca="false">C456+1</f>
        <v>497</v>
      </c>
      <c r="D457" s="235" t="s">
        <v>146</v>
      </c>
      <c r="E457" s="235" t="s">
        <v>146</v>
      </c>
    </row>
    <row r="458" s="236" customFormat="true" ht="38.25" hidden="false" customHeight="false" outlineLevel="0" collapsed="false">
      <c r="A458" s="253"/>
      <c r="B458" s="254" t="s">
        <v>386</v>
      </c>
      <c r="C458" s="243" t="n">
        <f aca="false">C457+1</f>
        <v>498</v>
      </c>
      <c r="D458" s="235" t="s">
        <v>146</v>
      </c>
      <c r="E458" s="235" t="s">
        <v>146</v>
      </c>
    </row>
    <row r="459" s="236" customFormat="true" ht="54" hidden="false" customHeight="true" outlineLevel="0" collapsed="false">
      <c r="A459" s="253"/>
      <c r="B459" s="254" t="s">
        <v>724</v>
      </c>
      <c r="C459" s="243" t="n">
        <v>499</v>
      </c>
      <c r="D459" s="235" t="s">
        <v>146</v>
      </c>
      <c r="E459" s="235" t="s">
        <v>146</v>
      </c>
    </row>
    <row r="460" s="236" customFormat="true" ht="54.75" hidden="false" customHeight="true" outlineLevel="0" collapsed="false">
      <c r="A460" s="253"/>
      <c r="B460" s="254" t="s">
        <v>725</v>
      </c>
      <c r="C460" s="243" t="n">
        <v>500</v>
      </c>
      <c r="D460" s="235" t="s">
        <v>146</v>
      </c>
      <c r="E460" s="235" t="s">
        <v>146</v>
      </c>
    </row>
    <row r="461" s="236" customFormat="true" ht="67.5" hidden="false" customHeight="true" outlineLevel="0" collapsed="false">
      <c r="A461" s="253"/>
      <c r="B461" s="307" t="s">
        <v>726</v>
      </c>
      <c r="C461" s="243" t="n">
        <v>501</v>
      </c>
      <c r="D461" s="235" t="s">
        <v>146</v>
      </c>
      <c r="E461" s="235" t="s">
        <v>146</v>
      </c>
    </row>
    <row r="462" s="236" customFormat="true" ht="82.5" hidden="false" customHeight="true" outlineLevel="0" collapsed="false">
      <c r="A462" s="253"/>
      <c r="B462" s="254" t="s">
        <v>727</v>
      </c>
      <c r="C462" s="243" t="n">
        <v>502</v>
      </c>
      <c r="D462" s="235" t="s">
        <v>146</v>
      </c>
      <c r="E462" s="235" t="s">
        <v>146</v>
      </c>
    </row>
    <row r="463" s="236" customFormat="true" ht="25.5" hidden="false" customHeight="false" outlineLevel="0" collapsed="false">
      <c r="A463" s="253"/>
      <c r="B463" s="254" t="s">
        <v>728</v>
      </c>
      <c r="C463" s="243" t="n">
        <v>503</v>
      </c>
      <c r="D463" s="235" t="s">
        <v>146</v>
      </c>
      <c r="E463" s="235" t="s">
        <v>146</v>
      </c>
    </row>
    <row r="464" s="236" customFormat="true" ht="38.25" hidden="false" customHeight="false" outlineLevel="0" collapsed="false">
      <c r="A464" s="253"/>
      <c r="B464" s="254" t="s">
        <v>385</v>
      </c>
      <c r="C464" s="243" t="n">
        <v>504</v>
      </c>
      <c r="D464" s="235" t="s">
        <v>146</v>
      </c>
      <c r="E464" s="235" t="s">
        <v>146</v>
      </c>
    </row>
    <row r="465" s="236" customFormat="true" ht="38.25" hidden="false" customHeight="false" outlineLevel="0" collapsed="false">
      <c r="A465" s="253"/>
      <c r="B465" s="254" t="s">
        <v>386</v>
      </c>
      <c r="C465" s="243" t="n">
        <v>505</v>
      </c>
      <c r="D465" s="235" t="s">
        <v>146</v>
      </c>
      <c r="E465" s="235" t="s">
        <v>146</v>
      </c>
    </row>
    <row r="466" s="236" customFormat="true" ht="66.75" hidden="false" customHeight="true" outlineLevel="0" collapsed="false">
      <c r="A466" s="253"/>
      <c r="B466" s="254" t="s">
        <v>729</v>
      </c>
      <c r="C466" s="243" t="n">
        <v>506</v>
      </c>
      <c r="D466" s="235" t="s">
        <v>146</v>
      </c>
      <c r="E466" s="235" t="s">
        <v>146</v>
      </c>
    </row>
    <row r="467" s="236" customFormat="true" ht="21" hidden="false" customHeight="true" outlineLevel="0" collapsed="false">
      <c r="A467" s="253"/>
      <c r="B467" s="254" t="s">
        <v>730</v>
      </c>
      <c r="C467" s="243" t="n">
        <v>507</v>
      </c>
      <c r="D467" s="235" t="s">
        <v>146</v>
      </c>
      <c r="E467" s="235" t="s">
        <v>146</v>
      </c>
    </row>
    <row r="468" s="236" customFormat="true" ht="18.75" hidden="false" customHeight="true" outlineLevel="0" collapsed="false">
      <c r="A468" s="253"/>
      <c r="B468" s="254" t="s">
        <v>385</v>
      </c>
      <c r="C468" s="243" t="n">
        <v>508</v>
      </c>
      <c r="D468" s="235" t="s">
        <v>146</v>
      </c>
      <c r="E468" s="235" t="s">
        <v>146</v>
      </c>
    </row>
    <row r="469" s="236" customFormat="true" ht="27.75" hidden="false" customHeight="true" outlineLevel="0" collapsed="false">
      <c r="A469" s="253"/>
      <c r="B469" s="254" t="s">
        <v>386</v>
      </c>
      <c r="C469" s="243" t="n">
        <v>509</v>
      </c>
      <c r="D469" s="235" t="s">
        <v>146</v>
      </c>
      <c r="E469" s="235" t="s">
        <v>146</v>
      </c>
    </row>
    <row r="470" s="236" customFormat="true" ht="27.75" hidden="false" customHeight="true" outlineLevel="0" collapsed="false">
      <c r="A470" s="253"/>
      <c r="B470" s="254" t="s">
        <v>731</v>
      </c>
      <c r="C470" s="243" t="n">
        <v>510</v>
      </c>
      <c r="D470" s="235" t="s">
        <v>146</v>
      </c>
      <c r="E470" s="235" t="s">
        <v>146</v>
      </c>
    </row>
    <row r="471" s="236" customFormat="true" ht="24.75" hidden="false" customHeight="true" outlineLevel="0" collapsed="false">
      <c r="A471" s="253"/>
      <c r="B471" s="257" t="s">
        <v>732</v>
      </c>
      <c r="C471" s="243" t="n">
        <v>525</v>
      </c>
      <c r="D471" s="235" t="s">
        <v>146</v>
      </c>
      <c r="E471" s="235" t="s">
        <v>146</v>
      </c>
    </row>
    <row r="472" customFormat="false" ht="12.75" hidden="false" customHeight="false" outlineLevel="0" collapsed="false">
      <c r="A472" s="308"/>
      <c r="B472" s="309"/>
      <c r="C472" s="310"/>
      <c r="D472" s="311"/>
      <c r="E472" s="312"/>
    </row>
    <row r="473" s="314" customFormat="true" ht="12.75" hidden="false" customHeight="false" outlineLevel="0" collapsed="false">
      <c r="A473" s="313" t="s">
        <v>733</v>
      </c>
      <c r="B473" s="217"/>
      <c r="C473" s="216"/>
      <c r="D473" s="216"/>
      <c r="E473" s="216"/>
    </row>
    <row r="474" s="314" customFormat="true" ht="15" hidden="false" customHeight="false" outlineLevel="0" collapsed="false">
      <c r="A474" s="313"/>
      <c r="B474" s="221" t="s">
        <v>734</v>
      </c>
      <c r="C474" s="223" t="s">
        <v>735</v>
      </c>
      <c r="D474" s="223"/>
      <c r="E474" s="223"/>
    </row>
    <row r="475" s="314" customFormat="true" ht="15" hidden="false" customHeight="false" outlineLevel="0" collapsed="false">
      <c r="A475" s="313"/>
      <c r="B475" s="221"/>
      <c r="C475" s="223" t="s">
        <v>736</v>
      </c>
      <c r="D475" s="223"/>
      <c r="E475" s="223"/>
    </row>
    <row r="483" customFormat="false" ht="13.5" hidden="false" customHeight="false" outlineLevel="0" collapsed="false"/>
    <row r="484" customFormat="false" ht="12.75" hidden="false" customHeight="true" outlineLevel="0" collapsed="false">
      <c r="B484" s="315" t="s">
        <v>737</v>
      </c>
      <c r="C484" s="316" t="s">
        <v>738</v>
      </c>
      <c r="D484" s="317"/>
      <c r="E484" s="312"/>
      <c r="F484" s="318"/>
      <c r="G484" s="318"/>
      <c r="H484" s="318"/>
      <c r="I484" s="318"/>
      <c r="J484" s="318"/>
      <c r="K484" s="318"/>
      <c r="L484" s="318"/>
      <c r="M484" s="318"/>
      <c r="N484" s="318"/>
      <c r="O484" s="318"/>
      <c r="P484" s="318"/>
      <c r="Q484" s="318"/>
      <c r="R484" s="318"/>
      <c r="S484" s="318"/>
      <c r="T484" s="318"/>
      <c r="U484" s="318"/>
      <c r="V484" s="318"/>
    </row>
    <row r="485" customFormat="false" ht="13.5" hidden="false" customHeight="false" outlineLevel="0" collapsed="false">
      <c r="B485" s="319" t="s">
        <v>739</v>
      </c>
      <c r="C485" s="316"/>
      <c r="D485" s="320" t="s">
        <v>740</v>
      </c>
      <c r="E485" s="312"/>
      <c r="F485" s="318"/>
      <c r="G485" s="318"/>
      <c r="H485" s="318"/>
      <c r="I485" s="318"/>
      <c r="J485" s="318"/>
      <c r="K485" s="318"/>
      <c r="L485" s="318"/>
      <c r="M485" s="318"/>
      <c r="N485" s="318"/>
      <c r="O485" s="318"/>
      <c r="P485" s="318"/>
      <c r="Q485" s="318"/>
      <c r="R485" s="318"/>
      <c r="S485" s="318"/>
      <c r="T485" s="318"/>
      <c r="U485" s="318"/>
      <c r="V485" s="318"/>
    </row>
    <row r="486" customFormat="false" ht="12.75" hidden="false" customHeight="false" outlineLevel="0" collapsed="false">
      <c r="B486" s="321" t="s">
        <v>741</v>
      </c>
      <c r="C486" s="322"/>
      <c r="D486" s="323" t="s">
        <v>742</v>
      </c>
      <c r="E486" s="312"/>
      <c r="F486" s="318"/>
      <c r="G486" s="318"/>
      <c r="H486" s="318"/>
      <c r="I486" s="318"/>
      <c r="J486" s="318"/>
      <c r="K486" s="318"/>
      <c r="L486" s="318"/>
      <c r="M486" s="318"/>
      <c r="N486" s="318"/>
      <c r="O486" s="318"/>
      <c r="P486" s="318"/>
      <c r="Q486" s="318"/>
      <c r="R486" s="318"/>
      <c r="S486" s="318"/>
      <c r="T486" s="318"/>
      <c r="U486" s="318"/>
      <c r="V486" s="318"/>
    </row>
    <row r="487" customFormat="false" ht="12.75" hidden="false" customHeight="false" outlineLevel="0" collapsed="false">
      <c r="B487" s="324" t="s">
        <v>743</v>
      </c>
      <c r="C487" s="325"/>
      <c r="D487" s="326" t="s">
        <v>744</v>
      </c>
      <c r="E487" s="312"/>
      <c r="F487" s="318"/>
      <c r="G487" s="318"/>
      <c r="H487" s="318"/>
      <c r="I487" s="318"/>
      <c r="J487" s="318"/>
      <c r="K487" s="318"/>
      <c r="L487" s="318"/>
      <c r="M487" s="318"/>
      <c r="N487" s="318"/>
      <c r="O487" s="318"/>
      <c r="P487" s="318"/>
      <c r="Q487" s="318"/>
      <c r="R487" s="318"/>
      <c r="S487" s="318"/>
      <c r="T487" s="318"/>
      <c r="U487" s="318"/>
      <c r="V487" s="318"/>
    </row>
    <row r="488" customFormat="false" ht="12.75" hidden="false" customHeight="false" outlineLevel="0" collapsed="false">
      <c r="B488" s="324" t="s">
        <v>745</v>
      </c>
      <c r="C488" s="325"/>
      <c r="D488" s="326" t="s">
        <v>746</v>
      </c>
      <c r="E488" s="312"/>
      <c r="F488" s="318"/>
      <c r="G488" s="318"/>
      <c r="H488" s="318"/>
      <c r="I488" s="318"/>
      <c r="J488" s="318"/>
      <c r="K488" s="318"/>
      <c r="L488" s="318"/>
      <c r="M488" s="318"/>
      <c r="N488" s="318"/>
      <c r="O488" s="318"/>
      <c r="P488" s="318"/>
      <c r="Q488" s="318"/>
      <c r="R488" s="318"/>
      <c r="S488" s="318"/>
      <c r="T488" s="318"/>
      <c r="U488" s="318"/>
      <c r="V488" s="318"/>
    </row>
    <row r="489" customFormat="false" ht="12.75" hidden="false" customHeight="false" outlineLevel="0" collapsed="false">
      <c r="B489" s="327" t="s">
        <v>747</v>
      </c>
      <c r="C489" s="325"/>
      <c r="D489" s="328" t="s">
        <v>748</v>
      </c>
      <c r="E489" s="312"/>
      <c r="F489" s="318"/>
      <c r="G489" s="318"/>
      <c r="H489" s="318"/>
      <c r="I489" s="318"/>
      <c r="J489" s="318"/>
      <c r="K489" s="318"/>
      <c r="L489" s="318"/>
      <c r="M489" s="318"/>
      <c r="N489" s="318"/>
      <c r="O489" s="318"/>
      <c r="P489" s="318"/>
      <c r="Q489" s="318"/>
      <c r="R489" s="318"/>
      <c r="S489" s="318"/>
      <c r="T489" s="318"/>
      <c r="U489" s="318"/>
      <c r="V489" s="318"/>
    </row>
    <row r="490" customFormat="false" ht="12.75" hidden="false" customHeight="false" outlineLevel="0" collapsed="false">
      <c r="B490" s="327" t="s">
        <v>749</v>
      </c>
      <c r="C490" s="325"/>
      <c r="D490" s="328" t="s">
        <v>750</v>
      </c>
      <c r="E490" s="312"/>
      <c r="F490" s="318"/>
      <c r="G490" s="318"/>
      <c r="H490" s="318"/>
      <c r="I490" s="318"/>
      <c r="J490" s="318"/>
      <c r="K490" s="318"/>
      <c r="L490" s="318"/>
      <c r="M490" s="318"/>
      <c r="N490" s="318"/>
      <c r="O490" s="318"/>
      <c r="P490" s="318"/>
      <c r="Q490" s="318"/>
      <c r="R490" s="318"/>
      <c r="S490" s="318"/>
      <c r="T490" s="318"/>
      <c r="U490" s="318"/>
      <c r="V490" s="318"/>
    </row>
    <row r="491" customFormat="false" ht="12.75" hidden="false" customHeight="false" outlineLevel="0" collapsed="false">
      <c r="B491" s="327" t="s">
        <v>751</v>
      </c>
      <c r="C491" s="325"/>
      <c r="D491" s="328" t="s">
        <v>752</v>
      </c>
      <c r="E491" s="312"/>
      <c r="F491" s="318"/>
      <c r="G491" s="318"/>
      <c r="H491" s="318"/>
      <c r="I491" s="318"/>
      <c r="J491" s="318"/>
      <c r="K491" s="318"/>
      <c r="L491" s="318"/>
      <c r="M491" s="318"/>
      <c r="N491" s="318"/>
      <c r="O491" s="318"/>
      <c r="P491" s="318"/>
      <c r="Q491" s="318"/>
      <c r="R491" s="318"/>
      <c r="S491" s="318"/>
      <c r="T491" s="318"/>
      <c r="U491" s="318"/>
      <c r="V491" s="318"/>
    </row>
    <row r="492" customFormat="false" ht="24" hidden="false" customHeight="false" outlineLevel="0" collapsed="false">
      <c r="B492" s="329" t="s">
        <v>753</v>
      </c>
      <c r="C492" s="325"/>
      <c r="D492" s="328" t="s">
        <v>754</v>
      </c>
      <c r="E492" s="312"/>
      <c r="F492" s="318"/>
      <c r="G492" s="318"/>
      <c r="H492" s="318"/>
      <c r="I492" s="318"/>
      <c r="J492" s="318"/>
      <c r="K492" s="318"/>
      <c r="L492" s="318"/>
      <c r="M492" s="318"/>
      <c r="N492" s="318"/>
      <c r="O492" s="318"/>
      <c r="P492" s="318"/>
      <c r="Q492" s="318"/>
      <c r="R492" s="318"/>
      <c r="S492" s="318"/>
      <c r="T492" s="318"/>
      <c r="U492" s="318"/>
      <c r="V492" s="318"/>
    </row>
    <row r="493" customFormat="false" ht="12.75" hidden="false" customHeight="false" outlineLevel="0" collapsed="false">
      <c r="B493" s="324" t="s">
        <v>755</v>
      </c>
      <c r="C493" s="325"/>
      <c r="D493" s="328" t="s">
        <v>756</v>
      </c>
      <c r="E493" s="312"/>
      <c r="F493" s="318"/>
      <c r="G493" s="318"/>
      <c r="H493" s="318"/>
      <c r="I493" s="318"/>
      <c r="J493" s="318"/>
      <c r="K493" s="318"/>
      <c r="L493" s="318"/>
      <c r="M493" s="318"/>
      <c r="N493" s="318"/>
      <c r="O493" s="318"/>
      <c r="P493" s="318"/>
      <c r="Q493" s="318"/>
      <c r="R493" s="318"/>
      <c r="S493" s="318"/>
      <c r="T493" s="318"/>
      <c r="U493" s="318"/>
      <c r="V493" s="318"/>
    </row>
    <row r="494" customFormat="false" ht="12.75" hidden="false" customHeight="false" outlineLevel="0" collapsed="false">
      <c r="B494" s="324" t="s">
        <v>757</v>
      </c>
      <c r="C494" s="325"/>
      <c r="D494" s="328" t="s">
        <v>758</v>
      </c>
      <c r="E494" s="312"/>
      <c r="F494" s="318"/>
      <c r="G494" s="318"/>
      <c r="H494" s="318"/>
      <c r="I494" s="318"/>
      <c r="J494" s="318"/>
      <c r="K494" s="318"/>
      <c r="L494" s="318"/>
      <c r="M494" s="318"/>
      <c r="N494" s="318"/>
      <c r="O494" s="318"/>
      <c r="P494" s="318"/>
      <c r="Q494" s="318"/>
      <c r="R494" s="318"/>
      <c r="S494" s="318"/>
      <c r="T494" s="318"/>
      <c r="U494" s="318"/>
      <c r="V494" s="318"/>
    </row>
    <row r="495" customFormat="false" ht="12.75" hidden="false" customHeight="false" outlineLevel="0" collapsed="false">
      <c r="B495" s="324" t="s">
        <v>759</v>
      </c>
      <c r="C495" s="325"/>
      <c r="D495" s="328" t="s">
        <v>760</v>
      </c>
      <c r="E495" s="312"/>
      <c r="F495" s="318"/>
      <c r="G495" s="318"/>
      <c r="H495" s="318"/>
      <c r="I495" s="318"/>
      <c r="J495" s="318"/>
      <c r="K495" s="318"/>
      <c r="L495" s="318"/>
      <c r="M495" s="318"/>
      <c r="N495" s="318"/>
      <c r="O495" s="318"/>
      <c r="P495" s="318"/>
      <c r="Q495" s="318"/>
      <c r="R495" s="318"/>
      <c r="S495" s="318"/>
      <c r="T495" s="318"/>
      <c r="U495" s="318"/>
      <c r="V495" s="318"/>
    </row>
    <row r="496" customFormat="false" ht="12.75" hidden="false" customHeight="false" outlineLevel="0" collapsed="false">
      <c r="B496" s="324" t="s">
        <v>761</v>
      </c>
      <c r="C496" s="325"/>
      <c r="D496" s="326" t="s">
        <v>762</v>
      </c>
      <c r="E496" s="312"/>
      <c r="F496" s="318"/>
      <c r="G496" s="318"/>
      <c r="H496" s="318"/>
      <c r="I496" s="318"/>
      <c r="J496" s="318"/>
      <c r="K496" s="318"/>
      <c r="L496" s="318"/>
      <c r="M496" s="318"/>
      <c r="N496" s="318"/>
      <c r="O496" s="318"/>
      <c r="P496" s="318"/>
      <c r="Q496" s="318"/>
      <c r="R496" s="318"/>
      <c r="S496" s="318"/>
      <c r="T496" s="318"/>
      <c r="U496" s="318"/>
      <c r="V496" s="318"/>
    </row>
    <row r="497" customFormat="false" ht="12.75" hidden="false" customHeight="false" outlineLevel="0" collapsed="false">
      <c r="B497" s="324" t="s">
        <v>763</v>
      </c>
      <c r="C497" s="325"/>
      <c r="D497" s="326" t="s">
        <v>764</v>
      </c>
      <c r="E497" s="312"/>
      <c r="F497" s="318"/>
      <c r="G497" s="318"/>
      <c r="H497" s="318"/>
      <c r="I497" s="318"/>
      <c r="J497" s="318"/>
      <c r="K497" s="318"/>
      <c r="L497" s="318"/>
      <c r="M497" s="318"/>
      <c r="N497" s="318"/>
      <c r="O497" s="318"/>
      <c r="P497" s="318"/>
      <c r="Q497" s="318"/>
      <c r="R497" s="318"/>
      <c r="S497" s="318"/>
      <c r="T497" s="318"/>
      <c r="U497" s="318"/>
      <c r="V497" s="318"/>
    </row>
    <row r="498" customFormat="false" ht="12.75" hidden="false" customHeight="false" outlineLevel="0" collapsed="false">
      <c r="B498" s="324" t="s">
        <v>765</v>
      </c>
      <c r="C498" s="325"/>
      <c r="D498" s="326" t="s">
        <v>766</v>
      </c>
      <c r="E498" s="312"/>
      <c r="F498" s="318"/>
      <c r="G498" s="318"/>
      <c r="H498" s="318"/>
      <c r="I498" s="318"/>
      <c r="J498" s="318"/>
      <c r="K498" s="318"/>
      <c r="L498" s="318"/>
      <c r="M498" s="318"/>
      <c r="N498" s="318"/>
      <c r="O498" s="318"/>
      <c r="P498" s="318"/>
      <c r="Q498" s="318"/>
      <c r="R498" s="318"/>
      <c r="S498" s="318"/>
      <c r="T498" s="318"/>
      <c r="U498" s="318"/>
      <c r="V498" s="318"/>
    </row>
    <row r="499" customFormat="false" ht="12.75" hidden="false" customHeight="false" outlineLevel="0" collapsed="false">
      <c r="B499" s="324" t="s">
        <v>767</v>
      </c>
      <c r="C499" s="325"/>
      <c r="D499" s="326" t="s">
        <v>768</v>
      </c>
      <c r="E499" s="312"/>
      <c r="F499" s="318"/>
      <c r="G499" s="318"/>
      <c r="H499" s="318"/>
      <c r="I499" s="318"/>
      <c r="J499" s="318"/>
      <c r="K499" s="318"/>
      <c r="L499" s="318"/>
      <c r="M499" s="318"/>
      <c r="N499" s="318"/>
      <c r="O499" s="318"/>
      <c r="P499" s="318"/>
      <c r="Q499" s="318"/>
      <c r="R499" s="318"/>
      <c r="S499" s="318"/>
      <c r="T499" s="318"/>
      <c r="U499" s="318"/>
      <c r="V499" s="318"/>
    </row>
    <row r="500" customFormat="false" ht="12.75" hidden="false" customHeight="false" outlineLevel="0" collapsed="false">
      <c r="B500" s="324" t="s">
        <v>769</v>
      </c>
      <c r="C500" s="325"/>
      <c r="D500" s="326" t="s">
        <v>770</v>
      </c>
      <c r="E500" s="312"/>
      <c r="F500" s="318"/>
      <c r="G500" s="318"/>
      <c r="H500" s="318"/>
      <c r="I500" s="318"/>
      <c r="J500" s="318"/>
      <c r="K500" s="318"/>
      <c r="L500" s="318"/>
      <c r="M500" s="318"/>
      <c r="N500" s="318"/>
      <c r="O500" s="318"/>
      <c r="P500" s="318"/>
      <c r="Q500" s="318"/>
      <c r="R500" s="318"/>
      <c r="S500" s="318"/>
      <c r="T500" s="318"/>
      <c r="U500" s="318"/>
      <c r="V500" s="318"/>
    </row>
    <row r="501" customFormat="false" ht="12.75" hidden="false" customHeight="false" outlineLevel="0" collapsed="false">
      <c r="B501" s="324" t="s">
        <v>771</v>
      </c>
      <c r="C501" s="325"/>
      <c r="D501" s="326" t="s">
        <v>772</v>
      </c>
      <c r="E501" s="312"/>
      <c r="F501" s="318"/>
      <c r="G501" s="318"/>
      <c r="H501" s="318"/>
      <c r="I501" s="318"/>
      <c r="J501" s="318"/>
      <c r="K501" s="318"/>
      <c r="L501" s="318"/>
      <c r="M501" s="318"/>
      <c r="N501" s="318"/>
      <c r="O501" s="318"/>
      <c r="P501" s="318"/>
      <c r="Q501" s="318"/>
      <c r="R501" s="318"/>
      <c r="S501" s="318"/>
      <c r="T501" s="318"/>
      <c r="U501" s="318"/>
      <c r="V501" s="318"/>
    </row>
    <row r="502" customFormat="false" ht="12.75" hidden="false" customHeight="false" outlineLevel="0" collapsed="false">
      <c r="B502" s="324" t="s">
        <v>773</v>
      </c>
      <c r="C502" s="325"/>
      <c r="D502" s="326" t="s">
        <v>774</v>
      </c>
      <c r="E502" s="312"/>
      <c r="F502" s="318"/>
      <c r="G502" s="318"/>
      <c r="H502" s="318"/>
      <c r="I502" s="318"/>
      <c r="J502" s="318"/>
      <c r="K502" s="318"/>
      <c r="L502" s="318"/>
      <c r="M502" s="318"/>
      <c r="N502" s="318"/>
      <c r="O502" s="318"/>
      <c r="P502" s="318"/>
      <c r="Q502" s="318"/>
      <c r="R502" s="318"/>
      <c r="S502" s="318"/>
      <c r="T502" s="318"/>
      <c r="U502" s="318"/>
      <c r="V502" s="318"/>
    </row>
    <row r="503" customFormat="false" ht="13.5" hidden="false" customHeight="false" outlineLevel="0" collapsed="false">
      <c r="B503" s="330" t="s">
        <v>775</v>
      </c>
      <c r="C503" s="331"/>
      <c r="D503" s="332" t="s">
        <v>776</v>
      </c>
      <c r="E503" s="312"/>
      <c r="F503" s="318"/>
      <c r="G503" s="318"/>
      <c r="H503" s="318"/>
      <c r="I503" s="318"/>
      <c r="J503" s="318"/>
      <c r="K503" s="318"/>
      <c r="L503" s="318"/>
      <c r="M503" s="318"/>
      <c r="N503" s="318"/>
      <c r="O503" s="318"/>
      <c r="P503" s="318"/>
      <c r="Q503" s="318"/>
      <c r="R503" s="318"/>
      <c r="S503" s="318"/>
      <c r="T503" s="318"/>
      <c r="U503" s="318"/>
      <c r="V503" s="318"/>
    </row>
    <row r="504" s="339" customFormat="true" ht="12.75" hidden="false" customHeight="false" outlineLevel="0" collapsed="false">
      <c r="A504" s="333"/>
      <c r="B504" s="334" t="s">
        <v>777</v>
      </c>
      <c r="C504" s="325"/>
      <c r="D504" s="326" t="s">
        <v>778</v>
      </c>
      <c r="E504" s="335"/>
      <c r="F504" s="336"/>
      <c r="G504" s="337"/>
      <c r="H504" s="338"/>
      <c r="I504" s="338"/>
      <c r="J504" s="338"/>
      <c r="K504" s="338"/>
      <c r="L504" s="338"/>
    </row>
    <row r="505" s="339" customFormat="true" ht="30.75" hidden="false" customHeight="true" outlineLevel="0" collapsed="false">
      <c r="A505" s="333"/>
      <c r="B505" s="340" t="s">
        <v>779</v>
      </c>
      <c r="C505" s="331"/>
      <c r="D505" s="332" t="s">
        <v>780</v>
      </c>
      <c r="E505" s="335"/>
      <c r="F505" s="336"/>
      <c r="G505" s="337"/>
      <c r="H505" s="338"/>
      <c r="I505" s="338"/>
      <c r="J505" s="338"/>
      <c r="K505" s="338"/>
      <c r="L505" s="338"/>
    </row>
  </sheetData>
  <mergeCells count="6">
    <mergeCell ref="A2:B2"/>
    <mergeCell ref="A4:E4"/>
    <mergeCell ref="A5:E5"/>
    <mergeCell ref="C474:E474"/>
    <mergeCell ref="C475:E475"/>
    <mergeCell ref="C484:C485"/>
  </mergeCells>
  <printOptions headings="false" gridLines="false" gridLinesSet="true" horizontalCentered="true" verticalCentered="false"/>
  <pageMargins left="0.157638888888889" right="0.196527777777778" top="0.236111111111111" bottom="0.275694444444444" header="0.511811023622047" footer="0.511811023622047"/>
  <pageSetup paperSize="9" scale="100" fitToWidth="1" fitToHeight="15"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U8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1" min="1" style="0" width="49.99"/>
    <col collapsed="false" customWidth="true" hidden="false" outlineLevel="0" max="2" min="2" style="341" width="6.13"/>
    <col collapsed="false" customWidth="true" hidden="false" outlineLevel="0" max="3" min="3" style="342" width="12.7"/>
    <col collapsed="false" customWidth="true" hidden="false" outlineLevel="0" max="4" min="4" style="342" width="11.28"/>
    <col collapsed="false" customWidth="true" hidden="false" outlineLevel="0" max="5" min="5" style="343" width="12.42"/>
    <col collapsed="false" customWidth="true" hidden="false" outlineLevel="0" max="7" min="6" style="342" width="13.85"/>
    <col collapsed="false" customWidth="true" hidden="false" outlineLevel="0" max="8" min="8" style="342" width="10.71"/>
    <col collapsed="false" customWidth="true" hidden="false" outlineLevel="0" max="10" min="9" style="342" width="15.41"/>
    <col collapsed="false" customWidth="true" hidden="false" outlineLevel="0" max="11" min="11" style="342" width="10.41"/>
    <col collapsed="false" customWidth="true" hidden="false" outlineLevel="0" max="12" min="12" style="342" width="9.14"/>
    <col collapsed="false" customWidth="true" hidden="false" outlineLevel="0" max="13" min="13" style="342" width="11.28"/>
    <col collapsed="false" customWidth="true" hidden="false" outlineLevel="0" max="14" min="14" style="342" width="8.28"/>
    <col collapsed="false" customWidth="true" hidden="false" outlineLevel="0" max="15" min="15" style="342" width="9.14"/>
    <col collapsed="false" customWidth="true" hidden="false" outlineLevel="0" max="16" min="16" style="342" width="10.13"/>
    <col collapsed="false" customWidth="true" hidden="false" outlineLevel="0" max="17" min="17" style="341" width="9.14"/>
    <col collapsed="false" customWidth="true" hidden="false" outlineLevel="0" max="18" min="18" style="341" width="10.56"/>
    <col collapsed="false" customWidth="true" hidden="false" outlineLevel="0" max="19" min="19" style="341" width="9.14"/>
  </cols>
  <sheetData>
    <row r="2" customFormat="false" ht="18" hidden="false" customHeight="false" outlineLevel="0" collapsed="false">
      <c r="A2" s="344" t="s">
        <v>0</v>
      </c>
      <c r="B2" s="345"/>
      <c r="C2" s="346"/>
      <c r="D2" s="346"/>
      <c r="F2" s="346"/>
      <c r="G2" s="346"/>
      <c r="H2" s="346"/>
      <c r="I2" s="346"/>
      <c r="J2" s="346"/>
      <c r="K2" s="346"/>
      <c r="P2" s="5"/>
      <c r="Q2" s="5"/>
    </row>
    <row r="3" customFormat="false" ht="15.75" hidden="false" customHeight="false" outlineLevel="0" collapsed="false">
      <c r="A3" s="347" t="s">
        <v>1</v>
      </c>
      <c r="E3" s="348"/>
    </row>
    <row r="4" customFormat="false" ht="15.75" hidden="false" customHeight="false" outlineLevel="0" collapsed="false">
      <c r="A4" s="347" t="s">
        <v>781</v>
      </c>
      <c r="E4" s="348" t="s">
        <v>782</v>
      </c>
      <c r="K4" s="349"/>
      <c r="L4" s="349"/>
      <c r="M4" s="349"/>
      <c r="N4" s="349"/>
      <c r="O4" s="349"/>
    </row>
    <row r="5" customFormat="false" ht="15" hidden="false" customHeight="false" outlineLevel="0" collapsed="false">
      <c r="A5" s="350"/>
      <c r="L5" s="351"/>
    </row>
    <row r="6" customFormat="false" ht="15.75" hidden="false" customHeight="false" outlineLevel="0" collapsed="false">
      <c r="A6" s="352"/>
    </row>
    <row r="7" customFormat="false" ht="18.75" hidden="false" customHeight="false" outlineLevel="0" collapsed="false">
      <c r="A7" s="353" t="s">
        <v>783</v>
      </c>
    </row>
    <row r="8" s="360" customFormat="true" ht="18.75" hidden="false" customHeight="false" outlineLevel="0" collapsed="false">
      <c r="A8" s="354" t="s">
        <v>784</v>
      </c>
      <c r="B8" s="355"/>
      <c r="C8" s="355"/>
      <c r="D8" s="355"/>
      <c r="E8" s="356"/>
      <c r="F8" s="356"/>
      <c r="G8" s="355"/>
      <c r="H8" s="356"/>
      <c r="I8" s="355"/>
      <c r="J8" s="355"/>
      <c r="K8" s="357"/>
      <c r="L8" s="357"/>
      <c r="M8" s="357"/>
      <c r="N8" s="358"/>
      <c r="O8" s="358"/>
      <c r="P8" s="342"/>
      <c r="Q8" s="341"/>
      <c r="R8" s="359"/>
      <c r="S8" s="359"/>
    </row>
    <row r="9" customFormat="false" ht="17.25" hidden="false" customHeight="true" outlineLevel="0" collapsed="false">
      <c r="A9" s="361" t="s">
        <v>785</v>
      </c>
      <c r="E9" s="362" t="s">
        <v>786</v>
      </c>
      <c r="N9" s="363"/>
      <c r="O9" s="363"/>
      <c r="P9" s="363"/>
    </row>
    <row r="10" s="377" customFormat="true" ht="107.25" hidden="false" customHeight="true" outlineLevel="0" collapsed="false">
      <c r="A10" s="364" t="s">
        <v>205</v>
      </c>
      <c r="B10" s="365" t="s">
        <v>206</v>
      </c>
      <c r="C10" s="366" t="s">
        <v>787</v>
      </c>
      <c r="D10" s="367" t="s">
        <v>788</v>
      </c>
      <c r="E10" s="368" t="s">
        <v>789</v>
      </c>
      <c r="F10" s="369" t="s">
        <v>790</v>
      </c>
      <c r="G10" s="370" t="s">
        <v>791</v>
      </c>
      <c r="H10" s="371" t="s">
        <v>792</v>
      </c>
      <c r="I10" s="371" t="s">
        <v>793</v>
      </c>
      <c r="J10" s="371" t="s">
        <v>794</v>
      </c>
      <c r="K10" s="372" t="s">
        <v>795</v>
      </c>
      <c r="L10" s="372" t="s">
        <v>796</v>
      </c>
      <c r="M10" s="372" t="s">
        <v>797</v>
      </c>
      <c r="N10" s="372" t="s">
        <v>798</v>
      </c>
      <c r="O10" s="373" t="s">
        <v>799</v>
      </c>
      <c r="P10" s="373" t="s">
        <v>800</v>
      </c>
      <c r="Q10" s="374" t="s">
        <v>801</v>
      </c>
      <c r="R10" s="375" t="s">
        <v>802</v>
      </c>
      <c r="S10" s="376" t="s">
        <v>803</v>
      </c>
    </row>
    <row r="11" s="97" customFormat="true" ht="12.75" hidden="false" customHeight="false" outlineLevel="0" collapsed="false">
      <c r="A11" s="378" t="s">
        <v>13</v>
      </c>
      <c r="B11" s="379" t="s">
        <v>14</v>
      </c>
      <c r="C11" s="380" t="s">
        <v>804</v>
      </c>
      <c r="D11" s="380" t="n">
        <v>2</v>
      </c>
      <c r="E11" s="380" t="n">
        <v>3</v>
      </c>
      <c r="F11" s="380" t="n">
        <v>10</v>
      </c>
      <c r="G11" s="380" t="n">
        <v>11</v>
      </c>
      <c r="H11" s="380" t="n">
        <v>12</v>
      </c>
      <c r="I11" s="380" t="n">
        <v>14</v>
      </c>
      <c r="J11" s="380" t="s">
        <v>805</v>
      </c>
      <c r="K11" s="380" t="n">
        <v>16</v>
      </c>
      <c r="L11" s="380" t="n">
        <v>17</v>
      </c>
      <c r="M11" s="380" t="n">
        <v>18</v>
      </c>
      <c r="N11" s="380" t="n">
        <v>19</v>
      </c>
      <c r="O11" s="380" t="n">
        <v>20</v>
      </c>
      <c r="P11" s="380" t="n">
        <v>21</v>
      </c>
      <c r="Q11" s="380" t="n">
        <v>22</v>
      </c>
      <c r="R11" s="380" t="n">
        <v>23</v>
      </c>
      <c r="S11" s="381" t="n">
        <v>24</v>
      </c>
    </row>
    <row r="12" s="98" customFormat="true" ht="12.75" hidden="false" customHeight="false" outlineLevel="0" collapsed="false">
      <c r="A12" s="382" t="s">
        <v>806</v>
      </c>
      <c r="B12" s="383" t="n">
        <v>1</v>
      </c>
      <c r="C12" s="384"/>
      <c r="D12" s="384"/>
      <c r="E12" s="385"/>
      <c r="F12" s="386"/>
      <c r="G12" s="386"/>
      <c r="H12" s="386"/>
      <c r="I12" s="386"/>
      <c r="J12" s="386"/>
      <c r="K12" s="387"/>
      <c r="L12" s="386"/>
      <c r="M12" s="386"/>
      <c r="N12" s="386"/>
      <c r="O12" s="386"/>
      <c r="P12" s="386"/>
      <c r="Q12" s="386"/>
      <c r="R12" s="386"/>
      <c r="S12" s="388"/>
    </row>
    <row r="13" s="98" customFormat="true" ht="12.75" hidden="false" customHeight="false" outlineLevel="0" collapsed="false">
      <c r="A13" s="382" t="s">
        <v>807</v>
      </c>
      <c r="B13" s="383" t="n">
        <v>2</v>
      </c>
      <c r="C13" s="384" t="n">
        <f aca="false">SUM(D13:J13)</f>
        <v>0</v>
      </c>
      <c r="D13" s="389"/>
      <c r="E13" s="389"/>
      <c r="F13" s="389"/>
      <c r="G13" s="389"/>
      <c r="H13" s="389"/>
      <c r="I13" s="390"/>
      <c r="J13" s="391" t="n">
        <f aca="false">SUM(K13:S13)</f>
        <v>0</v>
      </c>
      <c r="K13" s="386"/>
      <c r="L13" s="392"/>
      <c r="M13" s="389"/>
      <c r="N13" s="389"/>
      <c r="O13" s="389"/>
      <c r="P13" s="390"/>
      <c r="Q13" s="384"/>
      <c r="R13" s="384"/>
      <c r="S13" s="393"/>
      <c r="T13" s="394" t="n">
        <f aca="false">J13-SUM(K13:S13)</f>
        <v>0</v>
      </c>
      <c r="U13" s="394" t="n">
        <f aca="false">C13-SUM(D13:J13)</f>
        <v>0</v>
      </c>
    </row>
    <row r="14" s="98" customFormat="true" ht="12.75" hidden="false" customHeight="false" outlineLevel="0" collapsed="false">
      <c r="A14" s="382" t="s">
        <v>808</v>
      </c>
      <c r="B14" s="383" t="n">
        <v>3</v>
      </c>
      <c r="C14" s="384" t="n">
        <f aca="false">SUM(D14:J14)</f>
        <v>2603793</v>
      </c>
      <c r="D14" s="389"/>
      <c r="E14" s="389" t="n">
        <v>2603793</v>
      </c>
      <c r="F14" s="389"/>
      <c r="G14" s="389"/>
      <c r="H14" s="389"/>
      <c r="I14" s="389"/>
      <c r="J14" s="391" t="n">
        <f aca="false">SUM(K14:S14)</f>
        <v>0</v>
      </c>
      <c r="K14" s="386"/>
      <c r="L14" s="392"/>
      <c r="M14" s="389"/>
      <c r="N14" s="389"/>
      <c r="O14" s="389"/>
      <c r="P14" s="389"/>
      <c r="Q14" s="384"/>
      <c r="R14" s="384"/>
      <c r="S14" s="393"/>
      <c r="T14" s="394" t="n">
        <f aca="false">J14-SUM(K14:S14)</f>
        <v>0</v>
      </c>
      <c r="U14" s="394" t="n">
        <f aca="false">C14-SUM(D14:J14)</f>
        <v>0</v>
      </c>
    </row>
    <row r="15" s="97" customFormat="true" ht="32.25" hidden="false" customHeight="true" outlineLevel="0" collapsed="false">
      <c r="A15" s="382" t="s">
        <v>809</v>
      </c>
      <c r="B15" s="383" t="n">
        <v>4</v>
      </c>
      <c r="C15" s="395" t="n">
        <f aca="false">C13-C14</f>
        <v>-2603793</v>
      </c>
      <c r="D15" s="395" t="n">
        <f aca="false">D13-D14</f>
        <v>0</v>
      </c>
      <c r="E15" s="395" t="n">
        <f aca="false">-E14+E13</f>
        <v>-2603793</v>
      </c>
      <c r="F15" s="395" t="n">
        <f aca="false">F13-F14</f>
        <v>0</v>
      </c>
      <c r="G15" s="395" t="n">
        <f aca="false">G13-G14</f>
        <v>0</v>
      </c>
      <c r="H15" s="395" t="n">
        <f aca="false">H13-H14</f>
        <v>0</v>
      </c>
      <c r="I15" s="395" t="n">
        <f aca="false">I13-I14</f>
        <v>0</v>
      </c>
      <c r="J15" s="395" t="n">
        <f aca="false">J13-J14</f>
        <v>0</v>
      </c>
      <c r="K15" s="395" t="n">
        <f aca="false">K13-K14</f>
        <v>0</v>
      </c>
      <c r="L15" s="395" t="n">
        <f aca="false">L13-L14</f>
        <v>0</v>
      </c>
      <c r="M15" s="395" t="n">
        <f aca="false">M13-M14</f>
        <v>0</v>
      </c>
      <c r="N15" s="395" t="n">
        <f aca="false">N13-N14</f>
        <v>0</v>
      </c>
      <c r="O15" s="395" t="n">
        <f aca="false">O13-O14</f>
        <v>0</v>
      </c>
      <c r="P15" s="395" t="n">
        <f aca="false">P13-P14</f>
        <v>0</v>
      </c>
      <c r="Q15" s="395" t="n">
        <f aca="false">Q13-Q14</f>
        <v>0</v>
      </c>
      <c r="R15" s="395" t="n">
        <f aca="false">R13-R14</f>
        <v>0</v>
      </c>
      <c r="S15" s="396" t="n">
        <f aca="false">S13-S14</f>
        <v>0</v>
      </c>
      <c r="T15" s="394" t="n">
        <f aca="false">J15-SUM(K15:S15)</f>
        <v>0</v>
      </c>
      <c r="U15" s="394" t="n">
        <f aca="false">C15-SUM(D15:J15)</f>
        <v>0</v>
      </c>
    </row>
    <row r="16" s="98" customFormat="true" ht="12.75" hidden="false" customHeight="false" outlineLevel="0" collapsed="false">
      <c r="A16" s="382" t="s">
        <v>810</v>
      </c>
      <c r="B16" s="383" t="n">
        <v>5</v>
      </c>
      <c r="C16" s="384"/>
      <c r="D16" s="384"/>
      <c r="E16" s="384"/>
      <c r="F16" s="386"/>
      <c r="G16" s="386"/>
      <c r="H16" s="386"/>
      <c r="I16" s="386"/>
      <c r="J16" s="386"/>
      <c r="K16" s="386"/>
      <c r="L16" s="386"/>
      <c r="M16" s="386"/>
      <c r="N16" s="386"/>
      <c r="O16" s="386"/>
      <c r="P16" s="386"/>
      <c r="Q16" s="386"/>
      <c r="R16" s="386"/>
      <c r="S16" s="397"/>
      <c r="T16" s="394" t="n">
        <f aca="false">J16-SUM(K16:S16)</f>
        <v>0</v>
      </c>
      <c r="U16" s="394" t="n">
        <f aca="false">C16-SUM(D16:J16)</f>
        <v>0</v>
      </c>
    </row>
    <row r="17" s="98" customFormat="true" ht="12.75" hidden="false" customHeight="false" outlineLevel="0" collapsed="false">
      <c r="A17" s="382" t="s">
        <v>811</v>
      </c>
      <c r="B17" s="383" t="n">
        <v>6</v>
      </c>
      <c r="C17" s="384" t="n">
        <f aca="false">SUM(D17:J17)</f>
        <v>0</v>
      </c>
      <c r="D17" s="384"/>
      <c r="E17" s="384"/>
      <c r="F17" s="386"/>
      <c r="G17" s="386"/>
      <c r="H17" s="386"/>
      <c r="I17" s="386"/>
      <c r="J17" s="391" t="n">
        <f aca="false">SUM(K17:S17)</f>
        <v>0</v>
      </c>
      <c r="K17" s="386"/>
      <c r="L17" s="386"/>
      <c r="M17" s="386"/>
      <c r="N17" s="386"/>
      <c r="O17" s="386"/>
      <c r="P17" s="386"/>
      <c r="Q17" s="386"/>
      <c r="R17" s="386"/>
      <c r="S17" s="397"/>
      <c r="T17" s="394" t="n">
        <f aca="false">J17-SUM(K17:S17)</f>
        <v>0</v>
      </c>
      <c r="U17" s="394" t="n">
        <f aca="false">C17-SUM(D17:J17)</f>
        <v>0</v>
      </c>
    </row>
    <row r="18" s="98" customFormat="true" ht="12.75" hidden="false" customHeight="false" outlineLevel="0" collapsed="false">
      <c r="A18" s="382" t="s">
        <v>808</v>
      </c>
      <c r="B18" s="383" t="n">
        <v>7</v>
      </c>
      <c r="C18" s="384" t="n">
        <f aca="false">SUM(D18:J18)</f>
        <v>0</v>
      </c>
      <c r="D18" s="384"/>
      <c r="E18" s="398"/>
      <c r="F18" s="386"/>
      <c r="G18" s="386"/>
      <c r="H18" s="386"/>
      <c r="I18" s="386"/>
      <c r="J18" s="391" t="n">
        <f aca="false">SUM(K18:S18)</f>
        <v>0</v>
      </c>
      <c r="K18" s="386"/>
      <c r="L18" s="386"/>
      <c r="M18" s="386"/>
      <c r="N18" s="386"/>
      <c r="O18" s="386"/>
      <c r="P18" s="386"/>
      <c r="Q18" s="386"/>
      <c r="R18" s="386"/>
      <c r="S18" s="397"/>
      <c r="T18" s="394" t="n">
        <f aca="false">J18-SUM(K18:S18)</f>
        <v>0</v>
      </c>
      <c r="U18" s="394" t="n">
        <f aca="false">C18-SUM(D18:J18)</f>
        <v>0</v>
      </c>
    </row>
    <row r="19" s="98" customFormat="true" ht="32.25" hidden="false" customHeight="true" outlineLevel="0" collapsed="false">
      <c r="A19" s="382" t="s">
        <v>812</v>
      </c>
      <c r="B19" s="383" t="n">
        <v>8</v>
      </c>
      <c r="C19" s="395" t="n">
        <f aca="false">C17-C18</f>
        <v>0</v>
      </c>
      <c r="D19" s="395" t="n">
        <f aca="false">D17-D18</f>
        <v>0</v>
      </c>
      <c r="E19" s="395" t="n">
        <f aca="false">-E18+E17</f>
        <v>0</v>
      </c>
      <c r="F19" s="395" t="n">
        <f aca="false">F17-F18</f>
        <v>0</v>
      </c>
      <c r="G19" s="395" t="n">
        <f aca="false">G17-G18</f>
        <v>0</v>
      </c>
      <c r="H19" s="395" t="n">
        <f aca="false">H17-H18</f>
        <v>0</v>
      </c>
      <c r="I19" s="395" t="n">
        <f aca="false">I17-I18</f>
        <v>0</v>
      </c>
      <c r="J19" s="395" t="n">
        <f aca="false">J17-J18</f>
        <v>0</v>
      </c>
      <c r="K19" s="395" t="n">
        <f aca="false">K17-K18</f>
        <v>0</v>
      </c>
      <c r="L19" s="395" t="n">
        <f aca="false">L17-L18</f>
        <v>0</v>
      </c>
      <c r="M19" s="395" t="n">
        <f aca="false">M17-M18</f>
        <v>0</v>
      </c>
      <c r="N19" s="395" t="n">
        <f aca="false">N17-N18</f>
        <v>0</v>
      </c>
      <c r="O19" s="395" t="n">
        <f aca="false">O17-O18</f>
        <v>0</v>
      </c>
      <c r="P19" s="395" t="n">
        <f aca="false">P17-P18</f>
        <v>0</v>
      </c>
      <c r="Q19" s="395" t="n">
        <f aca="false">Q17-Q18</f>
        <v>0</v>
      </c>
      <c r="R19" s="395" t="n">
        <f aca="false">R17-R18</f>
        <v>0</v>
      </c>
      <c r="S19" s="396" t="n">
        <f aca="false">S17-S18</f>
        <v>0</v>
      </c>
      <c r="T19" s="394" t="n">
        <f aca="false">J19-SUM(K19:S19)</f>
        <v>0</v>
      </c>
      <c r="U19" s="394" t="n">
        <f aca="false">C19-SUM(D19:J19)</f>
        <v>0</v>
      </c>
    </row>
    <row r="20" s="98" customFormat="true" ht="12.75" hidden="false" customHeight="false" outlineLevel="0" collapsed="false">
      <c r="A20" s="382" t="s">
        <v>813</v>
      </c>
      <c r="B20" s="383" t="n">
        <v>9</v>
      </c>
      <c r="C20" s="384"/>
      <c r="D20" s="384"/>
      <c r="E20" s="384"/>
      <c r="F20" s="386"/>
      <c r="G20" s="386"/>
      <c r="H20" s="386"/>
      <c r="I20" s="386"/>
      <c r="J20" s="386"/>
      <c r="K20" s="386"/>
      <c r="L20" s="386"/>
      <c r="M20" s="386"/>
      <c r="N20" s="386"/>
      <c r="O20" s="386"/>
      <c r="P20" s="386"/>
      <c r="Q20" s="386"/>
      <c r="R20" s="386"/>
      <c r="S20" s="397"/>
      <c r="T20" s="394" t="n">
        <f aca="false">J20-SUM(K20:S20)</f>
        <v>0</v>
      </c>
      <c r="U20" s="394" t="n">
        <f aca="false">C20-SUM(D20:J20)</f>
        <v>0</v>
      </c>
    </row>
    <row r="21" s="98" customFormat="true" ht="12.75" hidden="false" customHeight="false" outlineLevel="0" collapsed="false">
      <c r="A21" s="382" t="s">
        <v>811</v>
      </c>
      <c r="B21" s="383" t="n">
        <v>10</v>
      </c>
      <c r="C21" s="384" t="n">
        <f aca="false">SUM(D21:J21)</f>
        <v>0</v>
      </c>
      <c r="D21" s="384" t="n">
        <v>0</v>
      </c>
      <c r="E21" s="384"/>
      <c r="F21" s="384"/>
      <c r="G21" s="384"/>
      <c r="H21" s="384" t="n">
        <v>0</v>
      </c>
      <c r="I21" s="386" t="n">
        <v>0</v>
      </c>
      <c r="J21" s="391" t="n">
        <f aca="false">SUM(K21:S21)</f>
        <v>0</v>
      </c>
      <c r="K21" s="386"/>
      <c r="L21" s="386"/>
      <c r="M21" s="386" t="n">
        <v>0</v>
      </c>
      <c r="N21" s="386"/>
      <c r="O21" s="386"/>
      <c r="P21" s="386" t="n">
        <v>0</v>
      </c>
      <c r="Q21" s="386"/>
      <c r="R21" s="386"/>
      <c r="S21" s="397"/>
      <c r="T21" s="394" t="n">
        <f aca="false">J21-SUM(K21:S21)</f>
        <v>0</v>
      </c>
      <c r="U21" s="394" t="n">
        <f aca="false">C21-SUM(D21:J21)</f>
        <v>0</v>
      </c>
    </row>
    <row r="22" s="98" customFormat="true" ht="12.75" hidden="false" customHeight="false" outlineLevel="0" collapsed="false">
      <c r="A22" s="382" t="s">
        <v>808</v>
      </c>
      <c r="B22" s="383" t="n">
        <v>11</v>
      </c>
      <c r="C22" s="384" t="n">
        <f aca="false">SUM(D22:J22)</f>
        <v>0</v>
      </c>
      <c r="D22" s="384" t="n">
        <v>0</v>
      </c>
      <c r="E22" s="399" t="n">
        <v>0</v>
      </c>
      <c r="F22" s="386"/>
      <c r="G22" s="386"/>
      <c r="H22" s="386" t="n">
        <v>0</v>
      </c>
      <c r="I22" s="386" t="n">
        <v>0</v>
      </c>
      <c r="J22" s="391" t="n">
        <f aca="false">SUM(K22:S22)</f>
        <v>0</v>
      </c>
      <c r="K22" s="386"/>
      <c r="L22" s="386"/>
      <c r="M22" s="386" t="n">
        <v>0</v>
      </c>
      <c r="N22" s="386"/>
      <c r="O22" s="386"/>
      <c r="P22" s="386" t="n">
        <v>0</v>
      </c>
      <c r="Q22" s="386"/>
      <c r="R22" s="386"/>
      <c r="S22" s="397"/>
      <c r="T22" s="394" t="n">
        <f aca="false">J22-SUM(K22:S22)</f>
        <v>0</v>
      </c>
      <c r="U22" s="394" t="n">
        <f aca="false">C22-SUM(D22:J22)</f>
        <v>0</v>
      </c>
    </row>
    <row r="23" s="98" customFormat="true" ht="33" hidden="false" customHeight="true" outlineLevel="0" collapsed="false">
      <c r="A23" s="382" t="s">
        <v>814</v>
      </c>
      <c r="B23" s="383" t="n">
        <v>12</v>
      </c>
      <c r="C23" s="395" t="n">
        <f aca="false">C21-C22</f>
        <v>0</v>
      </c>
      <c r="D23" s="395" t="n">
        <f aca="false">D21-D22</f>
        <v>0</v>
      </c>
      <c r="E23" s="395" t="n">
        <f aca="false">-E22+E21</f>
        <v>0</v>
      </c>
      <c r="F23" s="395" t="n">
        <f aca="false">F21-F22</f>
        <v>0</v>
      </c>
      <c r="G23" s="395" t="n">
        <f aca="false">G21-G22</f>
        <v>0</v>
      </c>
      <c r="H23" s="395" t="n">
        <f aca="false">H21-H22</f>
        <v>0</v>
      </c>
      <c r="I23" s="395" t="n">
        <f aca="false">I21-I22</f>
        <v>0</v>
      </c>
      <c r="J23" s="395" t="n">
        <f aca="false">J21-J22</f>
        <v>0</v>
      </c>
      <c r="K23" s="395" t="n">
        <f aca="false">K21-K22</f>
        <v>0</v>
      </c>
      <c r="L23" s="395" t="n">
        <f aca="false">L21-L22</f>
        <v>0</v>
      </c>
      <c r="M23" s="395" t="n">
        <f aca="false">M21-M22</f>
        <v>0</v>
      </c>
      <c r="N23" s="395" t="n">
        <f aca="false">N21-N22</f>
        <v>0</v>
      </c>
      <c r="O23" s="395" t="n">
        <f aca="false">O21-O22</f>
        <v>0</v>
      </c>
      <c r="P23" s="395" t="n">
        <f aca="false">P21-P22</f>
        <v>0</v>
      </c>
      <c r="Q23" s="395" t="n">
        <f aca="false">Q21-Q22</f>
        <v>0</v>
      </c>
      <c r="R23" s="395" t="n">
        <f aca="false">R21-R22</f>
        <v>0</v>
      </c>
      <c r="S23" s="396" t="n">
        <f aca="false">S21-S22</f>
        <v>0</v>
      </c>
      <c r="T23" s="394" t="n">
        <f aca="false">J23-SUM(K23:S23)</f>
        <v>0</v>
      </c>
      <c r="U23" s="394" t="n">
        <f aca="false">C23-SUM(D23:J23)</f>
        <v>0</v>
      </c>
    </row>
    <row r="24" s="98" customFormat="true" ht="57" hidden="false" customHeight="true" outlineLevel="0" collapsed="false">
      <c r="A24" s="382" t="s">
        <v>815</v>
      </c>
      <c r="B24" s="383" t="n">
        <v>13</v>
      </c>
      <c r="C24" s="395" t="n">
        <f aca="false">C15+C19+C23</f>
        <v>-2603793</v>
      </c>
      <c r="D24" s="395" t="n">
        <f aca="false">D15+D19+D23</f>
        <v>0</v>
      </c>
      <c r="E24" s="395" t="n">
        <f aca="false">E15+E19+E23</f>
        <v>-2603793</v>
      </c>
      <c r="F24" s="395" t="n">
        <f aca="false">F15+F19+F23</f>
        <v>0</v>
      </c>
      <c r="G24" s="395" t="n">
        <f aca="false">G15+G19+G23</f>
        <v>0</v>
      </c>
      <c r="H24" s="395" t="n">
        <f aca="false">H15+H19+H23</f>
        <v>0</v>
      </c>
      <c r="I24" s="395" t="n">
        <f aca="false">I15+I19+I23</f>
        <v>0</v>
      </c>
      <c r="J24" s="395" t="n">
        <f aca="false">J15+J19+J23</f>
        <v>0</v>
      </c>
      <c r="K24" s="395" t="n">
        <f aca="false">K15+K19+K23</f>
        <v>0</v>
      </c>
      <c r="L24" s="395" t="n">
        <f aca="false">L15+L19+L23</f>
        <v>0</v>
      </c>
      <c r="M24" s="395" t="n">
        <f aca="false">M15+M19+M23</f>
        <v>0</v>
      </c>
      <c r="N24" s="395" t="n">
        <f aca="false">N15+N19+N23</f>
        <v>0</v>
      </c>
      <c r="O24" s="395" t="n">
        <f aca="false">O15+O19+O23</f>
        <v>0</v>
      </c>
      <c r="P24" s="395" t="n">
        <f aca="false">P15+P19+P23</f>
        <v>0</v>
      </c>
      <c r="Q24" s="395" t="n">
        <f aca="false">Q15+Q19+Q23</f>
        <v>0</v>
      </c>
      <c r="R24" s="395" t="n">
        <f aca="false">R15+R19+R23</f>
        <v>0</v>
      </c>
      <c r="S24" s="396" t="n">
        <f aca="false">S15+S19+S23</f>
        <v>0</v>
      </c>
      <c r="T24" s="394" t="n">
        <f aca="false">J24-SUM(K24:S24)</f>
        <v>0</v>
      </c>
      <c r="U24" s="394" t="n">
        <f aca="false">C24-SUM(D24:J24)</f>
        <v>0</v>
      </c>
    </row>
    <row r="25" s="98" customFormat="true" ht="46.5" hidden="false" customHeight="true" outlineLevel="0" collapsed="false">
      <c r="A25" s="382" t="s">
        <v>816</v>
      </c>
      <c r="B25" s="383" t="n">
        <v>14</v>
      </c>
      <c r="C25" s="384" t="n">
        <f aca="false">SUM(D25:J25)</f>
        <v>0</v>
      </c>
      <c r="D25" s="384" t="n">
        <v>0</v>
      </c>
      <c r="E25" s="384"/>
      <c r="F25" s="400"/>
      <c r="G25" s="400" t="n">
        <v>0</v>
      </c>
      <c r="H25" s="400"/>
      <c r="I25" s="386"/>
      <c r="J25" s="395" t="n">
        <f aca="false">M25</f>
        <v>0</v>
      </c>
      <c r="K25" s="386" t="n">
        <v>0</v>
      </c>
      <c r="L25" s="400" t="n">
        <v>0</v>
      </c>
      <c r="M25" s="386"/>
      <c r="N25" s="400" t="n">
        <v>0</v>
      </c>
      <c r="O25" s="400" t="n">
        <v>0</v>
      </c>
      <c r="P25" s="386" t="n">
        <v>0</v>
      </c>
      <c r="Q25" s="386" t="n">
        <v>0</v>
      </c>
      <c r="R25" s="386" t="n">
        <v>0</v>
      </c>
      <c r="S25" s="397" t="n">
        <v>0</v>
      </c>
      <c r="T25" s="394" t="n">
        <f aca="false">J25-SUM(K25:S25)</f>
        <v>0</v>
      </c>
      <c r="U25" s="394" t="n">
        <f aca="false">C25-SUM(D25:J25)</f>
        <v>0</v>
      </c>
    </row>
    <row r="26" s="98" customFormat="true" ht="36.75" hidden="false" customHeight="true" outlineLevel="0" collapsed="false">
      <c r="A26" s="401" t="s">
        <v>817</v>
      </c>
      <c r="B26" s="383" t="n">
        <v>14.1</v>
      </c>
      <c r="C26" s="384" t="n">
        <f aca="false">SUM(D26:J26)</f>
        <v>0</v>
      </c>
      <c r="D26" s="384"/>
      <c r="E26" s="384"/>
      <c r="F26" s="402"/>
      <c r="G26" s="402"/>
      <c r="H26" s="402"/>
      <c r="I26" s="386"/>
      <c r="J26" s="391" t="n">
        <f aca="false">SUM(K26:S26)</f>
        <v>0</v>
      </c>
      <c r="K26" s="386"/>
      <c r="L26" s="400"/>
      <c r="M26" s="386"/>
      <c r="N26" s="400"/>
      <c r="O26" s="400"/>
      <c r="P26" s="386"/>
      <c r="Q26" s="386"/>
      <c r="R26" s="386"/>
      <c r="S26" s="397"/>
      <c r="T26" s="394" t="n">
        <f aca="false">J26-SUM(K26:S26)</f>
        <v>0</v>
      </c>
      <c r="U26" s="394" t="n">
        <f aca="false">C26-SUM(D26:J26)</f>
        <v>0</v>
      </c>
    </row>
    <row r="27" s="98" customFormat="true" ht="33.75" hidden="false" customHeight="true" outlineLevel="0" collapsed="false">
      <c r="A27" s="401" t="s">
        <v>818</v>
      </c>
      <c r="B27" s="383" t="n">
        <v>14.2</v>
      </c>
      <c r="C27" s="384" t="n">
        <f aca="false">SUM(D27:J27)</f>
        <v>0</v>
      </c>
      <c r="D27" s="384"/>
      <c r="E27" s="384"/>
      <c r="F27" s="389"/>
      <c r="G27" s="389" t="n">
        <v>0</v>
      </c>
      <c r="H27" s="389"/>
      <c r="I27" s="386"/>
      <c r="J27" s="391" t="n">
        <f aca="false">SUM(K27:S27)</f>
        <v>0</v>
      </c>
      <c r="K27" s="386"/>
      <c r="L27" s="400"/>
      <c r="M27" s="386"/>
      <c r="N27" s="400"/>
      <c r="O27" s="400"/>
      <c r="P27" s="386"/>
      <c r="Q27" s="386"/>
      <c r="R27" s="386"/>
      <c r="S27" s="397"/>
      <c r="T27" s="394" t="n">
        <f aca="false">J27-SUM(K27:S27)</f>
        <v>0</v>
      </c>
      <c r="U27" s="394" t="n">
        <f aca="false">C27-SUM(D27:J27)</f>
        <v>0</v>
      </c>
    </row>
    <row r="28" s="1" customFormat="true" ht="46.5" hidden="false" customHeight="true" outlineLevel="0" collapsed="false">
      <c r="A28" s="401" t="s">
        <v>819</v>
      </c>
      <c r="B28" s="23" t="n">
        <v>14.3</v>
      </c>
      <c r="C28" s="403" t="n">
        <f aca="false">I28</f>
        <v>0</v>
      </c>
      <c r="D28" s="403" t="s">
        <v>146</v>
      </c>
      <c r="E28" s="403" t="s">
        <v>146</v>
      </c>
      <c r="F28" s="403" t="s">
        <v>146</v>
      </c>
      <c r="G28" s="403" t="s">
        <v>146</v>
      </c>
      <c r="H28" s="404" t="s">
        <v>146</v>
      </c>
      <c r="I28" s="405"/>
      <c r="J28" s="403" t="s">
        <v>146</v>
      </c>
      <c r="K28" s="403" t="s">
        <v>146</v>
      </c>
      <c r="L28" s="403" t="s">
        <v>146</v>
      </c>
      <c r="M28" s="403" t="s">
        <v>146</v>
      </c>
      <c r="N28" s="403" t="s">
        <v>146</v>
      </c>
      <c r="O28" s="403" t="s">
        <v>146</v>
      </c>
      <c r="P28" s="403" t="s">
        <v>146</v>
      </c>
      <c r="Q28" s="403" t="s">
        <v>146</v>
      </c>
      <c r="R28" s="403" t="s">
        <v>146</v>
      </c>
      <c r="S28" s="406" t="s">
        <v>146</v>
      </c>
      <c r="T28" s="407"/>
      <c r="U28" s="407"/>
    </row>
    <row r="29" s="98" customFormat="true" ht="51.75" hidden="false" customHeight="true" outlineLevel="0" collapsed="false">
      <c r="A29" s="408" t="s">
        <v>820</v>
      </c>
      <c r="B29" s="409" t="n">
        <v>15</v>
      </c>
      <c r="C29" s="410" t="n">
        <f aca="false">C24+C25+C26-C27-C28</f>
        <v>-2603793</v>
      </c>
      <c r="D29" s="410" t="n">
        <f aca="false">D24+D25+D26-D27</f>
        <v>0</v>
      </c>
      <c r="E29" s="410" t="n">
        <f aca="false">E24+E25+E26-E27</f>
        <v>-2603793</v>
      </c>
      <c r="F29" s="410" t="n">
        <f aca="false">F24+F25+F26-F27</f>
        <v>0</v>
      </c>
      <c r="G29" s="410" t="n">
        <f aca="false">G24+G25+G26-G27</f>
        <v>0</v>
      </c>
      <c r="H29" s="410" t="n">
        <f aca="false">H24+H25+H26-H27</f>
        <v>0</v>
      </c>
      <c r="I29" s="410" t="n">
        <f aca="false">I24+I25+I26-I27-I28</f>
        <v>0</v>
      </c>
      <c r="J29" s="411" t="n">
        <f aca="false">SUM(K29:S29)</f>
        <v>0</v>
      </c>
      <c r="K29" s="410" t="n">
        <f aca="false">K24+K25+K26-K27</f>
        <v>0</v>
      </c>
      <c r="L29" s="410" t="n">
        <f aca="false">L24+L25+L26-L27</f>
        <v>0</v>
      </c>
      <c r="M29" s="410" t="n">
        <f aca="false">M24+M25+M26-M27</f>
        <v>0</v>
      </c>
      <c r="N29" s="410" t="n">
        <f aca="false">N24+N25+N26-N27</f>
        <v>0</v>
      </c>
      <c r="O29" s="410" t="n">
        <f aca="false">O24+O25+O26-O27</f>
        <v>0</v>
      </c>
      <c r="P29" s="410" t="n">
        <f aca="false">P24+P25+P26-P27</f>
        <v>0</v>
      </c>
      <c r="Q29" s="410" t="n">
        <f aca="false">Q24+Q25+Q26-Q27</f>
        <v>0</v>
      </c>
      <c r="R29" s="410" t="n">
        <f aca="false">R24+R25+R26-R27</f>
        <v>0</v>
      </c>
      <c r="S29" s="412" t="n">
        <f aca="false">S24+S25+S26-S27</f>
        <v>0</v>
      </c>
      <c r="T29" s="394" t="n">
        <f aca="false">J29-SUM(K29:S29)</f>
        <v>0</v>
      </c>
      <c r="U29" s="394" t="n">
        <f aca="false">C29-SUM(D29:J29)</f>
        <v>0</v>
      </c>
    </row>
    <row r="30" customFormat="false" ht="15.75" hidden="false" customHeight="false" outlineLevel="0" collapsed="false">
      <c r="A30" s="413"/>
    </row>
    <row r="31" customFormat="false" ht="15" hidden="false" customHeight="false" outlineLevel="0" collapsed="false">
      <c r="A31" s="414" t="s">
        <v>821</v>
      </c>
    </row>
    <row r="32" customFormat="false" ht="15" hidden="false" customHeight="false" outlineLevel="0" collapsed="false">
      <c r="A32" s="414" t="s">
        <v>822</v>
      </c>
      <c r="E32" s="415"/>
      <c r="R32" s="342"/>
    </row>
    <row r="33" customFormat="false" ht="18" hidden="false" customHeight="false" outlineLevel="0" collapsed="false">
      <c r="A33" s="416"/>
      <c r="B33" s="417"/>
      <c r="C33" s="418"/>
      <c r="D33" s="419"/>
      <c r="E33" s="420" t="n">
        <f aca="false">E29+'A7 5101'!$I$10</f>
        <v>0</v>
      </c>
    </row>
    <row r="34" customFormat="false" ht="18" hidden="false" customHeight="false" outlineLevel="0" collapsed="false">
      <c r="A34" s="416"/>
      <c r="B34" s="417"/>
      <c r="C34" s="418"/>
      <c r="D34" s="419"/>
      <c r="E34" s="421" t="n">
        <f aca="false">E19+'27'!$D$20+'A7 5101'!$I$138</f>
        <v>44033</v>
      </c>
    </row>
    <row r="35" customFormat="false" ht="12.75" hidden="false" customHeight="false" outlineLevel="0" collapsed="false">
      <c r="A35" s="422"/>
      <c r="B35" s="423"/>
      <c r="C35" s="423"/>
      <c r="D35" s="423"/>
      <c r="E35" s="424"/>
      <c r="F35" s="423"/>
      <c r="G35" s="423"/>
      <c r="H35" s="423"/>
      <c r="I35" s="423"/>
      <c r="J35" s="423"/>
      <c r="K35" s="425"/>
    </row>
    <row r="36" customFormat="false" ht="12.75" hidden="false" customHeight="false" outlineLevel="0" collapsed="false">
      <c r="A36" s="426"/>
      <c r="B36" s="427"/>
      <c r="C36" s="427"/>
      <c r="D36" s="427"/>
      <c r="E36" s="428" t="n">
        <f aca="false">'A7 5101'!$I$10</f>
        <v>2603793</v>
      </c>
      <c r="F36" s="427"/>
      <c r="G36" s="427"/>
      <c r="H36" s="427"/>
      <c r="I36" s="427"/>
      <c r="J36" s="427"/>
      <c r="K36" s="429"/>
    </row>
    <row r="37" customFormat="false" ht="12.75" hidden="false" customHeight="false" outlineLevel="0" collapsed="false">
      <c r="A37" s="426"/>
      <c r="B37" s="427"/>
      <c r="C37" s="429"/>
      <c r="D37" s="427"/>
      <c r="E37" s="428"/>
      <c r="F37" s="427"/>
      <c r="G37" s="427"/>
      <c r="H37" s="427"/>
      <c r="I37" s="427"/>
      <c r="J37" s="427"/>
      <c r="K37" s="427"/>
    </row>
    <row r="38" customFormat="false" ht="12.75" hidden="false" customHeight="true" outlineLevel="0" collapsed="false">
      <c r="A38" s="426"/>
      <c r="B38" s="427"/>
      <c r="C38" s="427"/>
      <c r="D38" s="427"/>
      <c r="E38" s="428"/>
      <c r="F38" s="427"/>
      <c r="G38" s="427"/>
      <c r="H38" s="427"/>
      <c r="I38" s="427"/>
      <c r="J38" s="427"/>
      <c r="K38" s="427"/>
    </row>
    <row r="39" s="431" customFormat="true" ht="31.5" hidden="false" customHeight="true" outlineLevel="0" collapsed="false">
      <c r="A39" s="430" t="s">
        <v>823</v>
      </c>
      <c r="B39" s="430"/>
      <c r="C39" s="430"/>
      <c r="D39" s="430"/>
      <c r="E39" s="430"/>
      <c r="F39" s="430"/>
      <c r="G39" s="430"/>
      <c r="H39" s="430"/>
      <c r="I39" s="430"/>
      <c r="J39" s="430"/>
      <c r="K39" s="430"/>
      <c r="L39" s="430"/>
      <c r="M39" s="430"/>
      <c r="N39" s="430"/>
      <c r="O39" s="430"/>
      <c r="P39" s="430"/>
      <c r="Q39" s="430"/>
    </row>
    <row r="40" s="431" customFormat="true" ht="16.5" hidden="false" customHeight="true" outlineLevel="0" collapsed="false">
      <c r="A40" s="432"/>
      <c r="B40" s="433" t="s">
        <v>824</v>
      </c>
      <c r="C40" s="433"/>
      <c r="D40" s="433"/>
      <c r="E40" s="433"/>
      <c r="F40" s="433"/>
      <c r="G40" s="433"/>
      <c r="H40" s="433"/>
      <c r="I40" s="433"/>
      <c r="J40" s="433"/>
      <c r="K40" s="433"/>
      <c r="L40" s="433"/>
      <c r="M40" s="433"/>
      <c r="N40" s="433"/>
      <c r="O40" s="433"/>
      <c r="P40" s="433"/>
      <c r="Q40" s="433"/>
    </row>
    <row r="41" s="431" customFormat="true" ht="17.25" hidden="false" customHeight="true" outlineLevel="0" collapsed="false">
      <c r="A41" s="432"/>
      <c r="B41" s="434" t="s">
        <v>825</v>
      </c>
      <c r="C41" s="434"/>
      <c r="D41" s="434"/>
      <c r="E41" s="434"/>
      <c r="F41" s="434"/>
      <c r="G41" s="434"/>
      <c r="H41" s="434"/>
      <c r="I41" s="434"/>
      <c r="J41" s="434"/>
      <c r="K41" s="434"/>
      <c r="L41" s="434"/>
      <c r="M41" s="434"/>
      <c r="N41" s="434"/>
      <c r="O41" s="434"/>
      <c r="P41" s="434"/>
      <c r="Q41" s="434"/>
    </row>
    <row r="42" s="431" customFormat="true" ht="30.75" hidden="false" customHeight="true" outlineLevel="0" collapsed="false">
      <c r="A42" s="435" t="s">
        <v>826</v>
      </c>
      <c r="B42" s="435"/>
      <c r="C42" s="435"/>
      <c r="D42" s="435"/>
      <c r="E42" s="435"/>
      <c r="F42" s="435"/>
      <c r="G42" s="435"/>
      <c r="H42" s="435"/>
      <c r="I42" s="435"/>
      <c r="J42" s="435"/>
      <c r="K42" s="435"/>
      <c r="L42" s="435"/>
      <c r="M42" s="435"/>
      <c r="N42" s="435"/>
      <c r="O42" s="435"/>
      <c r="P42" s="435"/>
      <c r="Q42" s="435"/>
    </row>
    <row r="43" s="431" customFormat="true" ht="41.25" hidden="false" customHeight="true" outlineLevel="0" collapsed="false">
      <c r="A43" s="436"/>
      <c r="B43" s="437" t="s">
        <v>827</v>
      </c>
      <c r="C43" s="437"/>
      <c r="D43" s="437"/>
      <c r="E43" s="437"/>
      <c r="F43" s="437"/>
      <c r="G43" s="437"/>
      <c r="H43" s="437"/>
      <c r="I43" s="437"/>
      <c r="J43" s="437"/>
      <c r="K43" s="437"/>
      <c r="L43" s="437"/>
      <c r="M43" s="437"/>
      <c r="N43" s="437"/>
      <c r="O43" s="437"/>
      <c r="P43" s="437"/>
      <c r="Q43" s="437"/>
    </row>
    <row r="44" s="431" customFormat="true" ht="29.25" hidden="false" customHeight="true" outlineLevel="0" collapsed="false">
      <c r="A44" s="436"/>
      <c r="B44" s="435" t="s">
        <v>828</v>
      </c>
      <c r="C44" s="435"/>
      <c r="D44" s="435"/>
      <c r="E44" s="435"/>
      <c r="F44" s="435"/>
      <c r="G44" s="435"/>
      <c r="H44" s="435"/>
      <c r="I44" s="435"/>
      <c r="J44" s="435"/>
      <c r="K44" s="435"/>
      <c r="L44" s="435"/>
      <c r="M44" s="435"/>
      <c r="N44" s="435"/>
      <c r="O44" s="435"/>
      <c r="P44" s="435"/>
      <c r="Q44" s="435"/>
    </row>
    <row r="45" s="431" customFormat="true" ht="57.75" hidden="false" customHeight="true" outlineLevel="0" collapsed="false">
      <c r="A45" s="436"/>
      <c r="B45" s="438" t="s">
        <v>829</v>
      </c>
      <c r="C45" s="438"/>
      <c r="D45" s="438"/>
      <c r="E45" s="438"/>
      <c r="F45" s="438"/>
      <c r="G45" s="438"/>
      <c r="H45" s="438"/>
      <c r="I45" s="438"/>
      <c r="J45" s="438"/>
      <c r="K45" s="438"/>
      <c r="L45" s="438"/>
      <c r="M45" s="438"/>
      <c r="N45" s="438"/>
      <c r="O45" s="438"/>
      <c r="P45" s="438"/>
      <c r="Q45" s="438"/>
    </row>
    <row r="46" s="440" customFormat="true" ht="48.6" hidden="false" customHeight="true" outlineLevel="0" collapsed="false">
      <c r="A46" s="439" t="s">
        <v>830</v>
      </c>
      <c r="B46" s="439"/>
      <c r="C46" s="439"/>
      <c r="D46" s="439"/>
      <c r="E46" s="439"/>
      <c r="F46" s="439"/>
      <c r="G46" s="439"/>
      <c r="H46" s="439"/>
      <c r="I46" s="439"/>
      <c r="J46" s="439"/>
      <c r="K46" s="439"/>
      <c r="L46" s="439"/>
      <c r="M46" s="439"/>
      <c r="N46" s="439"/>
      <c r="O46" s="439"/>
      <c r="P46" s="439"/>
      <c r="Q46" s="439"/>
    </row>
    <row r="47" s="440" customFormat="true" ht="20.1" hidden="false" customHeight="true" outlineLevel="0" collapsed="false">
      <c r="A47" s="441" t="s">
        <v>831</v>
      </c>
      <c r="B47" s="441"/>
      <c r="C47" s="441"/>
      <c r="D47" s="441"/>
      <c r="E47" s="441"/>
      <c r="F47" s="441"/>
      <c r="G47" s="441"/>
      <c r="H47" s="441"/>
      <c r="I47" s="441"/>
      <c r="J47" s="441"/>
      <c r="K47" s="441"/>
      <c r="L47" s="441"/>
      <c r="M47" s="441"/>
      <c r="N47" s="441"/>
      <c r="O47" s="441"/>
      <c r="P47" s="441"/>
      <c r="Q47" s="441"/>
    </row>
    <row r="48" s="440" customFormat="true" ht="19.35" hidden="false" customHeight="true" outlineLevel="0" collapsed="false">
      <c r="A48" s="441" t="s">
        <v>832</v>
      </c>
      <c r="B48" s="441"/>
      <c r="C48" s="441"/>
      <c r="D48" s="441"/>
      <c r="E48" s="441"/>
      <c r="F48" s="441"/>
      <c r="G48" s="441"/>
      <c r="H48" s="441"/>
      <c r="I48" s="441"/>
      <c r="J48" s="441"/>
      <c r="K48" s="441"/>
      <c r="L48" s="442"/>
    </row>
    <row r="49" customFormat="false" ht="18" hidden="false" customHeight="false" outlineLevel="0" collapsed="false">
      <c r="A49" s="416"/>
      <c r="B49" s="417"/>
      <c r="C49" s="419"/>
      <c r="D49" s="419"/>
      <c r="E49" s="443"/>
      <c r="F49" s="346"/>
      <c r="G49" s="346"/>
      <c r="H49" s="444"/>
      <c r="I49" s="346"/>
      <c r="J49" s="346"/>
      <c r="K49" s="346"/>
    </row>
    <row r="50" customFormat="false" ht="18" hidden="false" customHeight="false" outlineLevel="0" collapsed="false">
      <c r="A50" s="416"/>
      <c r="B50" s="417"/>
      <c r="C50" s="419"/>
      <c r="D50" s="419"/>
      <c r="E50" s="443"/>
      <c r="F50" s="346"/>
      <c r="G50" s="346"/>
      <c r="H50" s="445"/>
      <c r="I50" s="346"/>
      <c r="J50" s="346"/>
      <c r="K50" s="346"/>
    </row>
    <row r="51" customFormat="false" ht="18" hidden="false" customHeight="false" outlineLevel="0" collapsed="false">
      <c r="A51" s="416"/>
      <c r="B51" s="417"/>
      <c r="C51" s="419"/>
      <c r="D51" s="419"/>
      <c r="E51" s="443"/>
      <c r="F51" s="346"/>
      <c r="G51" s="346"/>
      <c r="H51" s="446"/>
      <c r="I51" s="346"/>
      <c r="J51" s="346"/>
      <c r="K51" s="346"/>
    </row>
    <row r="52" customFormat="false" ht="18" hidden="false" customHeight="false" outlineLevel="0" collapsed="false">
      <c r="A52" s="416"/>
      <c r="B52" s="417"/>
      <c r="C52" s="419"/>
      <c r="D52" s="419"/>
      <c r="E52" s="443"/>
      <c r="F52" s="346"/>
      <c r="G52" s="346"/>
      <c r="H52" s="444"/>
      <c r="I52" s="346"/>
      <c r="J52" s="346"/>
      <c r="K52" s="346"/>
    </row>
    <row r="53" customFormat="false" ht="18" hidden="false" customHeight="false" outlineLevel="0" collapsed="false">
      <c r="A53" s="416"/>
      <c r="B53" s="417"/>
      <c r="C53" s="419"/>
      <c r="D53" s="419"/>
      <c r="E53" s="443"/>
      <c r="F53" s="346"/>
      <c r="G53" s="346"/>
      <c r="H53" s="444"/>
      <c r="I53" s="346"/>
      <c r="J53" s="346"/>
      <c r="K53" s="346"/>
    </row>
    <row r="54" customFormat="false" ht="18" hidden="false" customHeight="false" outlineLevel="0" collapsed="false">
      <c r="A54" s="416"/>
      <c r="B54" s="417"/>
      <c r="C54" s="419"/>
      <c r="D54" s="419"/>
      <c r="E54" s="443"/>
      <c r="F54" s="346"/>
      <c r="G54" s="346"/>
      <c r="H54" s="445"/>
      <c r="I54" s="346"/>
      <c r="J54" s="346"/>
      <c r="K54" s="346"/>
    </row>
    <row r="55" customFormat="false" ht="18" hidden="false" customHeight="false" outlineLevel="0" collapsed="false">
      <c r="A55" s="416"/>
      <c r="B55" s="417"/>
      <c r="C55" s="419"/>
      <c r="D55" s="419"/>
      <c r="E55" s="443"/>
      <c r="F55" s="346"/>
      <c r="G55" s="346"/>
      <c r="H55" s="447"/>
      <c r="I55" s="346"/>
      <c r="J55" s="346"/>
      <c r="K55" s="346"/>
    </row>
    <row r="56" customFormat="false" ht="18.75" hidden="false" customHeight="false" outlineLevel="0" collapsed="false">
      <c r="A56" s="416"/>
      <c r="B56" s="417"/>
      <c r="C56" s="419"/>
      <c r="D56" s="419"/>
      <c r="E56" s="443"/>
      <c r="F56" s="346"/>
      <c r="G56" s="346"/>
      <c r="H56" s="448"/>
      <c r="I56" s="346"/>
      <c r="J56" s="346"/>
      <c r="K56" s="346"/>
    </row>
    <row r="57" customFormat="false" ht="18" hidden="false" customHeight="false" outlineLevel="0" collapsed="false">
      <c r="A57" s="416"/>
      <c r="B57" s="417"/>
      <c r="C57" s="419"/>
      <c r="D57" s="419"/>
      <c r="E57" s="443"/>
      <c r="F57" s="346"/>
      <c r="G57" s="346"/>
      <c r="H57" s="449"/>
      <c r="I57" s="346"/>
      <c r="J57" s="346"/>
      <c r="K57" s="346"/>
    </row>
    <row r="58" customFormat="false" ht="18" hidden="false" customHeight="false" outlineLevel="0" collapsed="false">
      <c r="A58" s="416"/>
      <c r="B58" s="417"/>
      <c r="C58" s="419"/>
      <c r="D58" s="419"/>
      <c r="E58" s="443"/>
      <c r="F58" s="346"/>
      <c r="G58" s="346"/>
      <c r="H58" s="449"/>
      <c r="I58" s="346"/>
      <c r="J58" s="346"/>
      <c r="K58" s="346"/>
    </row>
    <row r="59" customFormat="false" ht="18" hidden="false" customHeight="false" outlineLevel="0" collapsed="false">
      <c r="A59" s="416"/>
      <c r="B59" s="417"/>
      <c r="C59" s="419"/>
      <c r="D59" s="419"/>
      <c r="E59" s="443"/>
      <c r="F59" s="346"/>
      <c r="G59" s="346"/>
      <c r="H59" s="346"/>
      <c r="I59" s="346"/>
      <c r="J59" s="346"/>
      <c r="K59" s="346"/>
    </row>
    <row r="60" customFormat="false" ht="18" hidden="false" customHeight="false" outlineLevel="0" collapsed="false">
      <c r="A60" s="416"/>
      <c r="B60" s="417"/>
      <c r="C60" s="419"/>
      <c r="D60" s="419"/>
      <c r="E60" s="443"/>
      <c r="F60" s="346"/>
      <c r="G60" s="346"/>
      <c r="H60" s="346"/>
      <c r="I60" s="346"/>
      <c r="J60" s="346"/>
      <c r="K60" s="346"/>
    </row>
    <row r="61" customFormat="false" ht="18" hidden="false" customHeight="false" outlineLevel="0" collapsed="false">
      <c r="A61" s="416"/>
      <c r="B61" s="417"/>
      <c r="C61" s="419"/>
      <c r="D61" s="419"/>
      <c r="E61" s="443"/>
      <c r="F61" s="346"/>
      <c r="G61" s="346"/>
      <c r="H61" s="346"/>
      <c r="I61" s="346"/>
      <c r="J61" s="346"/>
      <c r="K61" s="346"/>
    </row>
    <row r="62" customFormat="false" ht="18" hidden="false" customHeight="false" outlineLevel="0" collapsed="false">
      <c r="A62" s="416"/>
      <c r="B62" s="417"/>
      <c r="C62" s="419"/>
      <c r="D62" s="419"/>
      <c r="E62" s="443"/>
      <c r="F62" s="346"/>
      <c r="G62" s="346"/>
      <c r="H62" s="346"/>
      <c r="I62" s="346"/>
      <c r="J62" s="346"/>
      <c r="K62" s="346"/>
    </row>
    <row r="63" customFormat="false" ht="18" hidden="false" customHeight="false" outlineLevel="0" collapsed="false">
      <c r="A63" s="416"/>
      <c r="B63" s="417"/>
      <c r="C63" s="419"/>
      <c r="D63" s="419"/>
      <c r="E63" s="443"/>
      <c r="F63" s="346"/>
      <c r="G63" s="346"/>
      <c r="H63" s="346"/>
      <c r="I63" s="346"/>
      <c r="J63" s="346"/>
      <c r="K63" s="346"/>
    </row>
    <row r="64" customFormat="false" ht="18" hidden="false" customHeight="false" outlineLevel="0" collapsed="false">
      <c r="A64" s="416"/>
      <c r="B64" s="417"/>
      <c r="C64" s="419"/>
      <c r="D64" s="419"/>
      <c r="E64" s="443"/>
      <c r="F64" s="346"/>
      <c r="G64" s="346"/>
      <c r="H64" s="346"/>
      <c r="I64" s="346"/>
      <c r="J64" s="346"/>
      <c r="K64" s="346"/>
    </row>
    <row r="65" customFormat="false" ht="18" hidden="false" customHeight="false" outlineLevel="0" collapsed="false">
      <c r="A65" s="416"/>
      <c r="B65" s="417"/>
      <c r="C65" s="419"/>
      <c r="D65" s="419"/>
      <c r="E65" s="443"/>
      <c r="F65" s="346"/>
      <c r="G65" s="346"/>
      <c r="H65" s="346"/>
      <c r="I65" s="346"/>
      <c r="J65" s="346"/>
      <c r="K65" s="346"/>
    </row>
    <row r="66" customFormat="false" ht="18" hidden="false" customHeight="false" outlineLevel="0" collapsed="false">
      <c r="A66" s="416"/>
      <c r="B66" s="417"/>
      <c r="C66" s="419"/>
      <c r="D66" s="419"/>
      <c r="E66" s="443"/>
      <c r="F66" s="346"/>
      <c r="G66" s="346"/>
      <c r="H66" s="346"/>
      <c r="I66" s="346"/>
      <c r="J66" s="346"/>
      <c r="K66" s="346"/>
    </row>
    <row r="67" customFormat="false" ht="18" hidden="false" customHeight="false" outlineLevel="0" collapsed="false">
      <c r="A67" s="416"/>
      <c r="B67" s="417"/>
      <c r="C67" s="419"/>
      <c r="D67" s="419"/>
      <c r="E67" s="443"/>
      <c r="F67" s="346"/>
      <c r="G67" s="346"/>
      <c r="H67" s="346"/>
      <c r="I67" s="346"/>
      <c r="J67" s="346"/>
      <c r="K67" s="346"/>
    </row>
    <row r="68" customFormat="false" ht="18" hidden="false" customHeight="false" outlineLevel="0" collapsed="false">
      <c r="A68" s="416"/>
      <c r="B68" s="417"/>
      <c r="C68" s="419"/>
      <c r="D68" s="419"/>
      <c r="E68" s="443"/>
      <c r="F68" s="346"/>
      <c r="G68" s="346"/>
      <c r="H68" s="346"/>
      <c r="I68" s="346"/>
      <c r="J68" s="346"/>
      <c r="K68" s="346"/>
    </row>
    <row r="69" customFormat="false" ht="18" hidden="false" customHeight="false" outlineLevel="0" collapsed="false">
      <c r="A69" s="416"/>
      <c r="B69" s="417"/>
      <c r="C69" s="419"/>
      <c r="D69" s="419"/>
      <c r="E69" s="443"/>
      <c r="F69" s="346"/>
      <c r="G69" s="346"/>
      <c r="H69" s="346"/>
      <c r="I69" s="346"/>
      <c r="J69" s="346"/>
      <c r="K69" s="346"/>
    </row>
    <row r="70" customFormat="false" ht="18" hidden="false" customHeight="false" outlineLevel="0" collapsed="false">
      <c r="A70" s="416"/>
      <c r="B70" s="417"/>
      <c r="C70" s="419"/>
      <c r="D70" s="419"/>
      <c r="E70" s="443"/>
      <c r="F70" s="346"/>
      <c r="G70" s="346"/>
      <c r="H70" s="346"/>
      <c r="I70" s="346"/>
      <c r="J70" s="346"/>
      <c r="K70" s="346"/>
    </row>
    <row r="71" customFormat="false" ht="18" hidden="false" customHeight="false" outlineLevel="0" collapsed="false">
      <c r="A71" s="416"/>
      <c r="B71" s="417"/>
      <c r="C71" s="419"/>
      <c r="D71" s="419"/>
      <c r="E71" s="443"/>
      <c r="F71" s="346"/>
      <c r="G71" s="346"/>
      <c r="H71" s="346"/>
      <c r="I71" s="346"/>
      <c r="J71" s="346"/>
      <c r="K71" s="346"/>
    </row>
    <row r="72" customFormat="false" ht="18" hidden="false" customHeight="false" outlineLevel="0" collapsed="false">
      <c r="A72" s="416"/>
      <c r="B72" s="417"/>
      <c r="C72" s="419"/>
      <c r="D72" s="419"/>
      <c r="E72" s="443"/>
      <c r="F72" s="346"/>
      <c r="G72" s="346"/>
      <c r="H72" s="346"/>
      <c r="I72" s="346"/>
      <c r="J72" s="346"/>
      <c r="K72" s="346"/>
    </row>
    <row r="73" customFormat="false" ht="18" hidden="false" customHeight="false" outlineLevel="0" collapsed="false">
      <c r="A73" s="416"/>
      <c r="B73" s="417"/>
      <c r="C73" s="419"/>
      <c r="D73" s="419"/>
      <c r="E73" s="443"/>
      <c r="F73" s="346"/>
      <c r="G73" s="346"/>
      <c r="H73" s="346"/>
      <c r="I73" s="346"/>
      <c r="J73" s="346"/>
      <c r="K73" s="346"/>
    </row>
    <row r="74" customFormat="false" ht="18" hidden="false" customHeight="false" outlineLevel="0" collapsed="false">
      <c r="A74" s="416"/>
      <c r="B74" s="417"/>
      <c r="C74" s="419"/>
      <c r="D74" s="419"/>
      <c r="E74" s="443"/>
      <c r="F74" s="346"/>
      <c r="G74" s="346"/>
      <c r="H74" s="346"/>
      <c r="I74" s="346"/>
      <c r="J74" s="346"/>
      <c r="K74" s="346"/>
    </row>
    <row r="75" customFormat="false" ht="18" hidden="false" customHeight="false" outlineLevel="0" collapsed="false">
      <c r="A75" s="416"/>
      <c r="B75" s="417"/>
      <c r="C75" s="419"/>
      <c r="D75" s="419"/>
      <c r="E75" s="443"/>
      <c r="F75" s="346"/>
      <c r="G75" s="346"/>
      <c r="H75" s="346"/>
      <c r="I75" s="346"/>
      <c r="J75" s="346"/>
      <c r="K75" s="346"/>
    </row>
    <row r="76" customFormat="false" ht="18" hidden="false" customHeight="false" outlineLevel="0" collapsed="false">
      <c r="A76" s="416"/>
      <c r="B76" s="417"/>
      <c r="C76" s="419"/>
      <c r="D76" s="419"/>
      <c r="E76" s="443"/>
      <c r="F76" s="346"/>
      <c r="G76" s="346"/>
      <c r="H76" s="346"/>
      <c r="I76" s="346"/>
      <c r="J76" s="346"/>
      <c r="K76" s="346"/>
    </row>
    <row r="77" customFormat="false" ht="18" hidden="false" customHeight="false" outlineLevel="0" collapsed="false">
      <c r="A77" s="416"/>
      <c r="B77" s="417"/>
      <c r="C77" s="419"/>
      <c r="D77" s="419"/>
      <c r="E77" s="443"/>
      <c r="F77" s="346"/>
      <c r="G77" s="346"/>
      <c r="H77" s="346"/>
      <c r="I77" s="346"/>
      <c r="J77" s="346"/>
      <c r="K77" s="346"/>
    </row>
    <row r="78" customFormat="false" ht="18" hidden="false" customHeight="false" outlineLevel="0" collapsed="false">
      <c r="A78" s="416"/>
      <c r="B78" s="417"/>
      <c r="C78" s="419"/>
      <c r="D78" s="419"/>
      <c r="E78" s="443"/>
      <c r="F78" s="346"/>
      <c r="G78" s="346"/>
      <c r="H78" s="346"/>
      <c r="I78" s="346"/>
      <c r="J78" s="346"/>
      <c r="K78" s="346"/>
    </row>
    <row r="79" customFormat="false" ht="18" hidden="false" customHeight="false" outlineLevel="0" collapsed="false">
      <c r="A79" s="416"/>
      <c r="B79" s="417"/>
      <c r="C79" s="419"/>
      <c r="D79" s="419"/>
      <c r="E79" s="443"/>
      <c r="F79" s="346"/>
      <c r="G79" s="346"/>
      <c r="H79" s="346"/>
      <c r="I79" s="346"/>
      <c r="J79" s="346"/>
      <c r="K79" s="346"/>
    </row>
    <row r="80" customFormat="false" ht="18" hidden="false" customHeight="false" outlineLevel="0" collapsed="false">
      <c r="A80" s="416"/>
      <c r="B80" s="417"/>
      <c r="C80" s="419"/>
      <c r="D80" s="419"/>
      <c r="E80" s="443"/>
      <c r="F80" s="346"/>
      <c r="G80" s="346"/>
      <c r="H80" s="346"/>
      <c r="I80" s="346"/>
      <c r="J80" s="346"/>
      <c r="K80" s="346"/>
    </row>
    <row r="81" customFormat="false" ht="18" hidden="false" customHeight="false" outlineLevel="0" collapsed="false">
      <c r="A81" s="416"/>
      <c r="B81" s="417"/>
      <c r="C81" s="419"/>
      <c r="D81" s="419"/>
      <c r="E81" s="443"/>
      <c r="F81" s="346"/>
      <c r="G81" s="346"/>
      <c r="H81" s="346"/>
      <c r="I81" s="346"/>
      <c r="J81" s="346"/>
      <c r="K81" s="346"/>
    </row>
    <row r="82" customFormat="false" ht="18" hidden="false" customHeight="false" outlineLevel="0" collapsed="false">
      <c r="A82" s="416"/>
      <c r="B82" s="417"/>
      <c r="C82" s="419"/>
      <c r="D82" s="419"/>
      <c r="E82" s="443"/>
      <c r="F82" s="346"/>
      <c r="G82" s="346"/>
      <c r="H82" s="346"/>
      <c r="I82" s="346"/>
      <c r="J82" s="346"/>
      <c r="K82" s="346"/>
    </row>
    <row r="83" customFormat="false" ht="18" hidden="false" customHeight="false" outlineLevel="0" collapsed="false">
      <c r="A83" s="416"/>
      <c r="B83" s="417"/>
      <c r="C83" s="419"/>
      <c r="D83" s="419"/>
      <c r="E83" s="443"/>
      <c r="F83" s="346"/>
      <c r="G83" s="346"/>
      <c r="H83" s="346"/>
      <c r="I83" s="346"/>
      <c r="J83" s="346"/>
      <c r="K83" s="346"/>
    </row>
    <row r="84" customFormat="false" ht="18" hidden="false" customHeight="false" outlineLevel="0" collapsed="false">
      <c r="A84" s="416"/>
      <c r="B84" s="417"/>
      <c r="C84" s="419"/>
      <c r="D84" s="419"/>
      <c r="E84" s="443"/>
      <c r="F84" s="346"/>
      <c r="G84" s="346"/>
      <c r="H84" s="346"/>
      <c r="I84" s="346"/>
      <c r="J84" s="346"/>
      <c r="K84" s="346"/>
    </row>
    <row r="85" customFormat="false" ht="18" hidden="false" customHeight="false" outlineLevel="0" collapsed="false">
      <c r="A85" s="416"/>
      <c r="B85" s="417"/>
      <c r="C85" s="419"/>
      <c r="D85" s="419"/>
      <c r="E85" s="443"/>
      <c r="F85" s="346"/>
      <c r="G85" s="346"/>
      <c r="H85" s="346"/>
      <c r="I85" s="346"/>
      <c r="J85" s="346"/>
      <c r="K85" s="346"/>
    </row>
    <row r="86" customFormat="false" ht="18" hidden="false" customHeight="false" outlineLevel="0" collapsed="false">
      <c r="A86" s="416"/>
      <c r="B86" s="417"/>
      <c r="C86" s="419"/>
      <c r="D86" s="419"/>
      <c r="E86" s="443"/>
      <c r="F86" s="346"/>
      <c r="G86" s="346"/>
      <c r="H86" s="346"/>
      <c r="I86" s="346"/>
      <c r="J86" s="346"/>
      <c r="K86" s="346"/>
    </row>
    <row r="87" customFormat="false" ht="18" hidden="false" customHeight="false" outlineLevel="0" collapsed="false">
      <c r="A87" s="416"/>
      <c r="B87" s="417"/>
      <c r="C87" s="419"/>
      <c r="D87" s="419"/>
      <c r="E87" s="443"/>
      <c r="F87" s="346"/>
      <c r="G87" s="346"/>
      <c r="H87" s="346"/>
      <c r="I87" s="346"/>
      <c r="J87" s="346"/>
      <c r="K87" s="346"/>
    </row>
    <row r="88" customFormat="false" ht="18" hidden="false" customHeight="false" outlineLevel="0" collapsed="false">
      <c r="A88" s="416"/>
      <c r="B88" s="417"/>
      <c r="C88" s="419"/>
      <c r="D88" s="419"/>
      <c r="E88" s="443"/>
      <c r="F88" s="346"/>
      <c r="G88" s="346"/>
      <c r="H88" s="346"/>
      <c r="I88" s="346"/>
      <c r="J88" s="346"/>
      <c r="K88" s="346"/>
    </row>
    <row r="89" customFormat="false" ht="18" hidden="false" customHeight="false" outlineLevel="0" collapsed="false">
      <c r="A89" s="416"/>
      <c r="B89" s="417"/>
      <c r="C89" s="419"/>
      <c r="D89" s="419"/>
      <c r="E89" s="443"/>
      <c r="F89" s="346"/>
      <c r="G89" s="346"/>
      <c r="H89" s="346"/>
      <c r="I89" s="346"/>
      <c r="J89" s="346"/>
      <c r="K89" s="346"/>
    </row>
    <row r="90" customFormat="false" ht="18" hidden="false" customHeight="false" outlineLevel="0" collapsed="false">
      <c r="A90" s="416"/>
      <c r="B90" s="417"/>
      <c r="C90" s="419"/>
      <c r="D90" s="419"/>
      <c r="E90" s="443"/>
      <c r="F90" s="346"/>
      <c r="G90" s="346"/>
      <c r="H90" s="346"/>
      <c r="I90" s="346"/>
      <c r="J90" s="346"/>
      <c r="K90" s="346"/>
    </row>
    <row r="91" customFormat="false" ht="18" hidden="false" customHeight="false" outlineLevel="0" collapsed="false">
      <c r="A91" s="416"/>
      <c r="B91" s="417"/>
      <c r="C91" s="419"/>
      <c r="D91" s="419"/>
      <c r="E91" s="443"/>
      <c r="F91" s="346"/>
      <c r="G91" s="346"/>
      <c r="H91" s="346"/>
      <c r="I91" s="346"/>
      <c r="J91" s="346"/>
      <c r="K91" s="346"/>
    </row>
    <row r="92" customFormat="false" ht="18" hidden="false" customHeight="false" outlineLevel="0" collapsed="false">
      <c r="A92" s="416"/>
      <c r="B92" s="417"/>
      <c r="C92" s="419"/>
      <c r="D92" s="419"/>
      <c r="E92" s="443"/>
      <c r="F92" s="346"/>
      <c r="G92" s="346"/>
      <c r="H92" s="346"/>
      <c r="I92" s="346"/>
      <c r="J92" s="346"/>
      <c r="K92" s="346"/>
    </row>
    <row r="93" customFormat="false" ht="18" hidden="false" customHeight="false" outlineLevel="0" collapsed="false">
      <c r="A93" s="416"/>
      <c r="B93" s="417"/>
      <c r="C93" s="419"/>
      <c r="D93" s="419"/>
      <c r="E93" s="443"/>
      <c r="F93" s="346"/>
      <c r="G93" s="346"/>
      <c r="H93" s="346"/>
      <c r="I93" s="346"/>
      <c r="J93" s="346"/>
      <c r="K93" s="346"/>
    </row>
    <row r="94" customFormat="false" ht="18" hidden="false" customHeight="false" outlineLevel="0" collapsed="false">
      <c r="A94" s="416"/>
      <c r="B94" s="417"/>
      <c r="C94" s="419"/>
      <c r="D94" s="419"/>
      <c r="E94" s="443"/>
      <c r="F94" s="346"/>
      <c r="G94" s="346"/>
      <c r="H94" s="346"/>
      <c r="I94" s="346"/>
      <c r="J94" s="346"/>
      <c r="K94" s="346"/>
    </row>
    <row r="95" customFormat="false" ht="18" hidden="false" customHeight="false" outlineLevel="0" collapsed="false">
      <c r="A95" s="416"/>
      <c r="B95" s="417"/>
      <c r="C95" s="419"/>
      <c r="D95" s="419"/>
      <c r="E95" s="443"/>
      <c r="F95" s="346"/>
      <c r="G95" s="346"/>
      <c r="H95" s="346"/>
      <c r="I95" s="346"/>
      <c r="J95" s="346"/>
      <c r="K95" s="346"/>
    </row>
    <row r="96" customFormat="false" ht="18" hidden="false" customHeight="false" outlineLevel="0" collapsed="false">
      <c r="A96" s="416"/>
      <c r="B96" s="417"/>
      <c r="C96" s="419"/>
      <c r="D96" s="419"/>
      <c r="E96" s="443"/>
      <c r="F96" s="346"/>
      <c r="G96" s="346"/>
      <c r="H96" s="346"/>
      <c r="I96" s="346"/>
      <c r="J96" s="346"/>
      <c r="K96" s="346"/>
    </row>
    <row r="97" customFormat="false" ht="18" hidden="false" customHeight="false" outlineLevel="0" collapsed="false">
      <c r="A97" s="416"/>
      <c r="B97" s="417"/>
      <c r="C97" s="419"/>
      <c r="D97" s="419"/>
      <c r="E97" s="443"/>
      <c r="F97" s="346"/>
      <c r="G97" s="346"/>
      <c r="H97" s="346"/>
      <c r="I97" s="346"/>
      <c r="J97" s="346"/>
      <c r="K97" s="346"/>
    </row>
    <row r="98" customFormat="false" ht="18" hidden="false" customHeight="false" outlineLevel="0" collapsed="false">
      <c r="A98" s="416"/>
      <c r="B98" s="417"/>
      <c r="C98" s="419"/>
      <c r="D98" s="419"/>
      <c r="E98" s="443"/>
      <c r="F98" s="346"/>
      <c r="G98" s="346"/>
      <c r="H98" s="346"/>
      <c r="I98" s="346"/>
      <c r="J98" s="346"/>
      <c r="K98" s="346"/>
    </row>
    <row r="99" customFormat="false" ht="18" hidden="false" customHeight="false" outlineLevel="0" collapsed="false">
      <c r="A99" s="416"/>
      <c r="B99" s="417"/>
      <c r="C99" s="419"/>
      <c r="D99" s="419"/>
      <c r="E99" s="443"/>
      <c r="F99" s="346"/>
      <c r="G99" s="346"/>
      <c r="H99" s="346"/>
      <c r="I99" s="346"/>
      <c r="J99" s="346"/>
      <c r="K99" s="346"/>
    </row>
    <row r="100" customFormat="false" ht="18" hidden="false" customHeight="false" outlineLevel="0" collapsed="false">
      <c r="A100" s="416"/>
      <c r="B100" s="417"/>
      <c r="C100" s="419"/>
      <c r="D100" s="419"/>
      <c r="E100" s="443"/>
      <c r="F100" s="346"/>
      <c r="G100" s="346"/>
      <c r="H100" s="346"/>
      <c r="I100" s="346"/>
      <c r="J100" s="346"/>
      <c r="K100" s="346"/>
    </row>
    <row r="101" customFormat="false" ht="18" hidden="false" customHeight="false" outlineLevel="0" collapsed="false">
      <c r="A101" s="416"/>
      <c r="B101" s="417"/>
      <c r="C101" s="419"/>
      <c r="D101" s="419"/>
      <c r="E101" s="443"/>
      <c r="F101" s="346"/>
      <c r="G101" s="346"/>
      <c r="H101" s="346"/>
      <c r="I101" s="346"/>
      <c r="J101" s="346"/>
      <c r="K101" s="346"/>
    </row>
    <row r="102" customFormat="false" ht="18" hidden="false" customHeight="false" outlineLevel="0" collapsed="false">
      <c r="A102" s="416"/>
      <c r="B102" s="417"/>
      <c r="C102" s="419"/>
      <c r="D102" s="419"/>
      <c r="E102" s="443"/>
      <c r="F102" s="346"/>
      <c r="G102" s="346"/>
      <c r="H102" s="346"/>
      <c r="I102" s="346"/>
      <c r="J102" s="346"/>
      <c r="K102" s="346"/>
    </row>
    <row r="103" customFormat="false" ht="18" hidden="false" customHeight="false" outlineLevel="0" collapsed="false">
      <c r="A103" s="416"/>
      <c r="B103" s="417"/>
      <c r="C103" s="419"/>
      <c r="D103" s="419"/>
      <c r="E103" s="443"/>
      <c r="F103" s="346"/>
      <c r="G103" s="346"/>
      <c r="H103" s="346"/>
      <c r="I103" s="346"/>
      <c r="J103" s="346"/>
      <c r="K103" s="346"/>
    </row>
    <row r="104" customFormat="false" ht="18" hidden="false" customHeight="false" outlineLevel="0" collapsed="false">
      <c r="A104" s="416"/>
      <c r="B104" s="417"/>
      <c r="C104" s="419"/>
      <c r="D104" s="419"/>
      <c r="E104" s="443"/>
      <c r="F104" s="346"/>
      <c r="G104" s="346"/>
      <c r="H104" s="346"/>
      <c r="I104" s="346"/>
      <c r="J104" s="346"/>
      <c r="K104" s="346"/>
    </row>
    <row r="105" customFormat="false" ht="18" hidden="false" customHeight="false" outlineLevel="0" collapsed="false">
      <c r="A105" s="416"/>
      <c r="B105" s="417"/>
      <c r="C105" s="419"/>
      <c r="D105" s="419"/>
      <c r="E105" s="443"/>
      <c r="F105" s="346"/>
      <c r="G105" s="346"/>
      <c r="H105" s="346"/>
      <c r="I105" s="346"/>
      <c r="J105" s="346"/>
      <c r="K105" s="346"/>
    </row>
    <row r="106" customFormat="false" ht="18" hidden="false" customHeight="false" outlineLevel="0" collapsed="false">
      <c r="A106" s="416"/>
      <c r="B106" s="417"/>
      <c r="C106" s="419"/>
      <c r="D106" s="419"/>
      <c r="E106" s="443"/>
      <c r="F106" s="346"/>
      <c r="G106" s="346"/>
      <c r="H106" s="346"/>
      <c r="I106" s="346"/>
      <c r="J106" s="346"/>
      <c r="K106" s="346"/>
    </row>
    <row r="107" customFormat="false" ht="18" hidden="false" customHeight="false" outlineLevel="0" collapsed="false">
      <c r="A107" s="416"/>
      <c r="B107" s="417"/>
      <c r="C107" s="419"/>
      <c r="D107" s="419"/>
      <c r="E107" s="443"/>
      <c r="F107" s="346"/>
      <c r="G107" s="346"/>
      <c r="H107" s="346"/>
      <c r="I107" s="346"/>
      <c r="J107" s="346"/>
      <c r="K107" s="346"/>
    </row>
    <row r="108" customFormat="false" ht="18" hidden="false" customHeight="false" outlineLevel="0" collapsed="false">
      <c r="A108" s="416"/>
      <c r="B108" s="417"/>
      <c r="C108" s="419"/>
      <c r="D108" s="419"/>
      <c r="E108" s="443"/>
      <c r="F108" s="346"/>
      <c r="G108" s="346"/>
      <c r="H108" s="346"/>
      <c r="I108" s="346"/>
      <c r="J108" s="346"/>
      <c r="K108" s="346"/>
    </row>
    <row r="109" customFormat="false" ht="18" hidden="false" customHeight="false" outlineLevel="0" collapsed="false">
      <c r="A109" s="416"/>
      <c r="B109" s="417"/>
      <c r="C109" s="419"/>
      <c r="D109" s="419"/>
      <c r="E109" s="443"/>
      <c r="F109" s="346"/>
      <c r="G109" s="346"/>
      <c r="H109" s="346"/>
      <c r="I109" s="346"/>
      <c r="J109" s="346"/>
      <c r="K109" s="346"/>
    </row>
    <row r="110" customFormat="false" ht="18" hidden="false" customHeight="false" outlineLevel="0" collapsed="false">
      <c r="A110" s="416"/>
      <c r="B110" s="417"/>
      <c r="C110" s="419"/>
      <c r="D110" s="419"/>
      <c r="E110" s="443"/>
      <c r="F110" s="346"/>
      <c r="G110" s="346"/>
      <c r="H110" s="346"/>
      <c r="I110" s="346"/>
      <c r="J110" s="346"/>
      <c r="K110" s="346"/>
    </row>
    <row r="111" customFormat="false" ht="18" hidden="false" customHeight="false" outlineLevel="0" collapsed="false">
      <c r="A111" s="416"/>
      <c r="B111" s="417"/>
      <c r="C111" s="419"/>
      <c r="D111" s="419"/>
      <c r="E111" s="443"/>
      <c r="F111" s="346"/>
      <c r="G111" s="346"/>
      <c r="H111" s="346"/>
      <c r="I111" s="346"/>
      <c r="J111" s="346"/>
      <c r="K111" s="346"/>
    </row>
    <row r="112" customFormat="false" ht="18" hidden="false" customHeight="false" outlineLevel="0" collapsed="false">
      <c r="A112" s="416"/>
      <c r="B112" s="417"/>
      <c r="C112" s="419"/>
      <c r="D112" s="419"/>
      <c r="E112" s="443"/>
      <c r="F112" s="346"/>
      <c r="G112" s="346"/>
      <c r="H112" s="346"/>
      <c r="I112" s="346"/>
      <c r="J112" s="346"/>
      <c r="K112" s="346"/>
    </row>
    <row r="113" customFormat="false" ht="18" hidden="false" customHeight="false" outlineLevel="0" collapsed="false">
      <c r="A113" s="416"/>
      <c r="B113" s="417"/>
      <c r="C113" s="419"/>
      <c r="D113" s="419"/>
      <c r="E113" s="443"/>
      <c r="F113" s="346"/>
      <c r="G113" s="346"/>
      <c r="H113" s="346"/>
      <c r="I113" s="346"/>
      <c r="J113" s="346"/>
      <c r="K113" s="346"/>
    </row>
    <row r="114" customFormat="false" ht="18" hidden="false" customHeight="false" outlineLevel="0" collapsed="false">
      <c r="A114" s="416"/>
      <c r="B114" s="417"/>
      <c r="C114" s="419"/>
      <c r="D114" s="419"/>
      <c r="E114" s="443"/>
      <c r="F114" s="346"/>
      <c r="G114" s="346"/>
      <c r="H114" s="346"/>
      <c r="I114" s="346"/>
      <c r="J114" s="346"/>
      <c r="K114" s="346"/>
    </row>
    <row r="115" customFormat="false" ht="18" hidden="false" customHeight="false" outlineLevel="0" collapsed="false">
      <c r="A115" s="416"/>
      <c r="B115" s="417"/>
      <c r="C115" s="419"/>
      <c r="D115" s="419"/>
      <c r="E115" s="443"/>
      <c r="F115" s="346"/>
      <c r="G115" s="346"/>
      <c r="H115" s="346"/>
      <c r="I115" s="346"/>
      <c r="J115" s="346"/>
      <c r="K115" s="346"/>
    </row>
    <row r="116" customFormat="false" ht="18" hidden="false" customHeight="false" outlineLevel="0" collapsed="false">
      <c r="A116" s="416"/>
      <c r="B116" s="417"/>
      <c r="C116" s="419"/>
      <c r="D116" s="419"/>
      <c r="E116" s="443"/>
      <c r="F116" s="346"/>
      <c r="G116" s="346"/>
      <c r="H116" s="346"/>
      <c r="I116" s="346"/>
      <c r="J116" s="346"/>
      <c r="K116" s="346"/>
    </row>
    <row r="117" customFormat="false" ht="18" hidden="false" customHeight="false" outlineLevel="0" collapsed="false">
      <c r="A117" s="416"/>
      <c r="B117" s="417"/>
      <c r="C117" s="419"/>
      <c r="D117" s="419"/>
      <c r="E117" s="443"/>
      <c r="F117" s="346"/>
      <c r="G117" s="346"/>
      <c r="H117" s="346"/>
      <c r="I117" s="346"/>
      <c r="J117" s="346"/>
      <c r="K117" s="346"/>
    </row>
    <row r="118" customFormat="false" ht="18" hidden="false" customHeight="false" outlineLevel="0" collapsed="false">
      <c r="A118" s="416"/>
      <c r="B118" s="417"/>
      <c r="C118" s="419"/>
      <c r="D118" s="419"/>
      <c r="E118" s="443"/>
      <c r="F118" s="346"/>
      <c r="G118" s="346"/>
      <c r="H118" s="346"/>
      <c r="I118" s="346"/>
      <c r="J118" s="346"/>
      <c r="K118" s="346"/>
    </row>
    <row r="119" customFormat="false" ht="18" hidden="false" customHeight="false" outlineLevel="0" collapsed="false">
      <c r="A119" s="416"/>
      <c r="B119" s="417"/>
      <c r="C119" s="419"/>
      <c r="D119" s="419"/>
      <c r="E119" s="443"/>
      <c r="F119" s="346"/>
      <c r="G119" s="346"/>
      <c r="H119" s="346"/>
      <c r="I119" s="346"/>
      <c r="J119" s="346"/>
      <c r="K119" s="346"/>
    </row>
    <row r="120" customFormat="false" ht="18" hidden="false" customHeight="false" outlineLevel="0" collapsed="false">
      <c r="A120" s="416"/>
      <c r="B120" s="417"/>
      <c r="C120" s="419"/>
      <c r="D120" s="419"/>
      <c r="E120" s="443"/>
      <c r="F120" s="346"/>
      <c r="G120" s="346"/>
      <c r="H120" s="346"/>
      <c r="I120" s="346"/>
      <c r="J120" s="346"/>
      <c r="K120" s="346"/>
    </row>
    <row r="121" customFormat="false" ht="18" hidden="false" customHeight="false" outlineLevel="0" collapsed="false">
      <c r="A121" s="416"/>
      <c r="B121" s="417"/>
      <c r="C121" s="419"/>
      <c r="D121" s="419"/>
      <c r="E121" s="443"/>
      <c r="F121" s="346"/>
      <c r="G121" s="346"/>
      <c r="H121" s="346"/>
      <c r="I121" s="346"/>
      <c r="J121" s="346"/>
      <c r="K121" s="346"/>
    </row>
    <row r="122" customFormat="false" ht="18" hidden="false" customHeight="false" outlineLevel="0" collapsed="false">
      <c r="A122" s="416"/>
      <c r="B122" s="417"/>
      <c r="C122" s="419"/>
      <c r="D122" s="419"/>
      <c r="E122" s="443"/>
      <c r="F122" s="346"/>
      <c r="G122" s="346"/>
      <c r="H122" s="346"/>
      <c r="I122" s="346"/>
      <c r="J122" s="346"/>
      <c r="K122" s="346"/>
    </row>
    <row r="123" customFormat="false" ht="18" hidden="false" customHeight="false" outlineLevel="0" collapsed="false">
      <c r="A123" s="416"/>
      <c r="B123" s="417"/>
      <c r="C123" s="419"/>
      <c r="D123" s="419"/>
      <c r="E123" s="443"/>
      <c r="F123" s="346"/>
      <c r="G123" s="346"/>
      <c r="H123" s="346"/>
      <c r="I123" s="346"/>
      <c r="J123" s="346"/>
      <c r="K123" s="346"/>
    </row>
    <row r="124" customFormat="false" ht="18" hidden="false" customHeight="false" outlineLevel="0" collapsed="false">
      <c r="A124" s="416"/>
      <c r="B124" s="417"/>
      <c r="C124" s="419"/>
      <c r="D124" s="419"/>
      <c r="E124" s="443"/>
      <c r="F124" s="346"/>
      <c r="G124" s="346"/>
      <c r="H124" s="346"/>
      <c r="I124" s="346"/>
      <c r="J124" s="346"/>
      <c r="K124" s="346"/>
    </row>
    <row r="125" customFormat="false" ht="18" hidden="false" customHeight="false" outlineLevel="0" collapsed="false">
      <c r="A125" s="416"/>
      <c r="B125" s="417"/>
      <c r="C125" s="419"/>
      <c r="D125" s="419"/>
      <c r="E125" s="443"/>
      <c r="F125" s="346"/>
      <c r="G125" s="346"/>
      <c r="H125" s="346"/>
      <c r="I125" s="346"/>
      <c r="J125" s="346"/>
      <c r="K125" s="346"/>
    </row>
    <row r="126" customFormat="false" ht="18" hidden="false" customHeight="false" outlineLevel="0" collapsed="false">
      <c r="A126" s="416"/>
      <c r="B126" s="417"/>
      <c r="C126" s="419"/>
      <c r="D126" s="419"/>
      <c r="E126" s="443"/>
      <c r="F126" s="346"/>
      <c r="G126" s="346"/>
      <c r="H126" s="346"/>
      <c r="I126" s="346"/>
      <c r="J126" s="346"/>
      <c r="K126" s="346"/>
    </row>
    <row r="127" customFormat="false" ht="18" hidden="false" customHeight="false" outlineLevel="0" collapsed="false">
      <c r="A127" s="416"/>
      <c r="B127" s="417"/>
      <c r="C127" s="419"/>
      <c r="D127" s="419"/>
      <c r="E127" s="443"/>
      <c r="F127" s="346"/>
      <c r="G127" s="346"/>
      <c r="H127" s="346"/>
      <c r="I127" s="346"/>
      <c r="J127" s="346"/>
      <c r="K127" s="346"/>
    </row>
    <row r="128" customFormat="false" ht="18" hidden="false" customHeight="false" outlineLevel="0" collapsed="false">
      <c r="A128" s="416"/>
      <c r="B128" s="417"/>
      <c r="C128" s="419"/>
      <c r="D128" s="419"/>
      <c r="E128" s="443"/>
      <c r="F128" s="346"/>
      <c r="G128" s="346"/>
      <c r="H128" s="346"/>
      <c r="I128" s="346"/>
      <c r="J128" s="346"/>
      <c r="K128" s="346"/>
    </row>
    <row r="129" customFormat="false" ht="18" hidden="false" customHeight="false" outlineLevel="0" collapsed="false">
      <c r="A129" s="416"/>
      <c r="B129" s="417"/>
      <c r="C129" s="419"/>
      <c r="D129" s="419"/>
      <c r="E129" s="443"/>
      <c r="F129" s="346"/>
      <c r="G129" s="346"/>
      <c r="H129" s="346"/>
      <c r="I129" s="346"/>
      <c r="J129" s="346"/>
      <c r="K129" s="346"/>
    </row>
    <row r="130" customFormat="false" ht="18" hidden="false" customHeight="false" outlineLevel="0" collapsed="false">
      <c r="A130" s="416"/>
      <c r="B130" s="417"/>
      <c r="C130" s="419"/>
      <c r="D130" s="419"/>
      <c r="E130" s="443"/>
      <c r="F130" s="346"/>
      <c r="G130" s="346"/>
      <c r="H130" s="346"/>
      <c r="I130" s="346"/>
      <c r="J130" s="346"/>
      <c r="K130" s="346"/>
    </row>
    <row r="131" customFormat="false" ht="18" hidden="false" customHeight="false" outlineLevel="0" collapsed="false">
      <c r="A131" s="416"/>
      <c r="B131" s="417"/>
      <c r="C131" s="419"/>
      <c r="D131" s="419"/>
      <c r="E131" s="443"/>
      <c r="F131" s="346"/>
      <c r="G131" s="346"/>
      <c r="H131" s="346"/>
      <c r="I131" s="346"/>
      <c r="J131" s="346"/>
      <c r="K131" s="346"/>
    </row>
    <row r="132" customFormat="false" ht="18" hidden="false" customHeight="false" outlineLevel="0" collapsed="false">
      <c r="A132" s="416"/>
      <c r="B132" s="417"/>
      <c r="C132" s="419"/>
      <c r="D132" s="419"/>
      <c r="E132" s="443"/>
      <c r="F132" s="346"/>
      <c r="G132" s="346"/>
      <c r="H132" s="346"/>
      <c r="I132" s="346"/>
      <c r="J132" s="346"/>
      <c r="K132" s="346"/>
    </row>
    <row r="133" customFormat="false" ht="18" hidden="false" customHeight="false" outlineLevel="0" collapsed="false">
      <c r="A133" s="416"/>
      <c r="B133" s="417"/>
      <c r="C133" s="419"/>
      <c r="D133" s="419"/>
      <c r="E133" s="443"/>
      <c r="F133" s="346"/>
      <c r="G133" s="346"/>
      <c r="H133" s="346"/>
      <c r="I133" s="346"/>
      <c r="J133" s="346"/>
      <c r="K133" s="346"/>
    </row>
    <row r="134" customFormat="false" ht="18" hidden="false" customHeight="false" outlineLevel="0" collapsed="false">
      <c r="A134" s="416"/>
      <c r="B134" s="417"/>
      <c r="C134" s="419"/>
      <c r="D134" s="419"/>
      <c r="E134" s="443"/>
      <c r="F134" s="346"/>
      <c r="G134" s="346"/>
      <c r="H134" s="346"/>
      <c r="I134" s="346"/>
      <c r="J134" s="346"/>
      <c r="K134" s="346"/>
    </row>
    <row r="135" customFormat="false" ht="18" hidden="false" customHeight="false" outlineLevel="0" collapsed="false">
      <c r="A135" s="416"/>
      <c r="B135" s="417"/>
      <c r="C135" s="419"/>
      <c r="D135" s="419"/>
      <c r="E135" s="443"/>
      <c r="F135" s="346"/>
      <c r="G135" s="346"/>
      <c r="H135" s="346"/>
      <c r="I135" s="346"/>
      <c r="J135" s="346"/>
      <c r="K135" s="346"/>
    </row>
    <row r="136" customFormat="false" ht="18" hidden="false" customHeight="false" outlineLevel="0" collapsed="false">
      <c r="A136" s="416"/>
      <c r="B136" s="417"/>
      <c r="C136" s="419"/>
      <c r="D136" s="419"/>
      <c r="E136" s="443"/>
      <c r="F136" s="346"/>
      <c r="G136" s="346"/>
      <c r="H136" s="346"/>
      <c r="I136" s="346"/>
      <c r="J136" s="346"/>
      <c r="K136" s="346"/>
    </row>
    <row r="137" customFormat="false" ht="18" hidden="false" customHeight="false" outlineLevel="0" collapsed="false">
      <c r="A137" s="416"/>
      <c r="B137" s="417"/>
      <c r="C137" s="419"/>
      <c r="D137" s="419"/>
      <c r="E137" s="443"/>
      <c r="F137" s="346"/>
      <c r="G137" s="346"/>
      <c r="H137" s="346"/>
      <c r="I137" s="346"/>
      <c r="J137" s="346"/>
      <c r="K137" s="346"/>
    </row>
    <row r="138" customFormat="false" ht="18" hidden="false" customHeight="false" outlineLevel="0" collapsed="false">
      <c r="A138" s="416"/>
      <c r="B138" s="417"/>
      <c r="C138" s="419"/>
      <c r="D138" s="419"/>
      <c r="E138" s="443"/>
      <c r="F138" s="346"/>
      <c r="G138" s="346"/>
      <c r="H138" s="346"/>
      <c r="I138" s="346"/>
      <c r="J138" s="346"/>
      <c r="K138" s="346"/>
    </row>
    <row r="139" customFormat="false" ht="18" hidden="false" customHeight="false" outlineLevel="0" collapsed="false">
      <c r="A139" s="416"/>
      <c r="B139" s="417"/>
      <c r="C139" s="419"/>
      <c r="D139" s="419"/>
      <c r="E139" s="443"/>
      <c r="F139" s="346"/>
      <c r="G139" s="346"/>
      <c r="H139" s="346"/>
      <c r="I139" s="346"/>
      <c r="J139" s="346"/>
      <c r="K139" s="346"/>
    </row>
    <row r="140" customFormat="false" ht="18" hidden="false" customHeight="false" outlineLevel="0" collapsed="false">
      <c r="A140" s="416"/>
      <c r="B140" s="417"/>
      <c r="C140" s="419"/>
      <c r="D140" s="419"/>
      <c r="E140" s="443"/>
      <c r="F140" s="346"/>
      <c r="G140" s="346"/>
      <c r="H140" s="346"/>
      <c r="I140" s="346"/>
      <c r="J140" s="346"/>
      <c r="K140" s="346"/>
    </row>
    <row r="141" customFormat="false" ht="18" hidden="false" customHeight="false" outlineLevel="0" collapsed="false">
      <c r="A141" s="416"/>
      <c r="B141" s="417"/>
      <c r="C141" s="419"/>
      <c r="D141" s="419"/>
      <c r="E141" s="443"/>
      <c r="F141" s="346"/>
      <c r="G141" s="346"/>
      <c r="H141" s="346"/>
      <c r="I141" s="346"/>
      <c r="J141" s="346"/>
      <c r="K141" s="346"/>
    </row>
    <row r="142" customFormat="false" ht="18" hidden="false" customHeight="false" outlineLevel="0" collapsed="false">
      <c r="A142" s="416"/>
      <c r="B142" s="417"/>
      <c r="C142" s="419"/>
      <c r="D142" s="419"/>
      <c r="E142" s="443"/>
      <c r="F142" s="346"/>
      <c r="G142" s="346"/>
      <c r="H142" s="346"/>
      <c r="I142" s="346"/>
      <c r="J142" s="346"/>
      <c r="K142" s="346"/>
    </row>
    <row r="143" customFormat="false" ht="18" hidden="false" customHeight="false" outlineLevel="0" collapsed="false">
      <c r="A143" s="416"/>
      <c r="B143" s="417"/>
      <c r="C143" s="419"/>
      <c r="D143" s="419"/>
      <c r="E143" s="443"/>
      <c r="F143" s="346"/>
      <c r="G143" s="346"/>
      <c r="H143" s="346"/>
      <c r="I143" s="346"/>
      <c r="J143" s="346"/>
      <c r="K143" s="346"/>
    </row>
    <row r="144" customFormat="false" ht="18" hidden="false" customHeight="false" outlineLevel="0" collapsed="false">
      <c r="A144" s="416"/>
      <c r="B144" s="417"/>
      <c r="C144" s="419"/>
      <c r="D144" s="419"/>
      <c r="E144" s="443"/>
      <c r="F144" s="346"/>
      <c r="G144" s="346"/>
      <c r="H144" s="346"/>
      <c r="I144" s="346"/>
      <c r="J144" s="346"/>
      <c r="K144" s="346"/>
    </row>
    <row r="145" customFormat="false" ht="18" hidden="false" customHeight="false" outlineLevel="0" collapsed="false">
      <c r="A145" s="416"/>
      <c r="B145" s="417"/>
      <c r="C145" s="419"/>
      <c r="D145" s="419"/>
      <c r="E145" s="443"/>
      <c r="F145" s="346"/>
      <c r="G145" s="346"/>
      <c r="H145" s="346"/>
      <c r="I145" s="346"/>
      <c r="J145" s="346"/>
      <c r="K145" s="346"/>
    </row>
    <row r="146" customFormat="false" ht="18" hidden="false" customHeight="false" outlineLevel="0" collapsed="false">
      <c r="A146" s="416"/>
      <c r="B146" s="417"/>
      <c r="C146" s="419"/>
      <c r="D146" s="419"/>
      <c r="E146" s="443"/>
      <c r="F146" s="346"/>
      <c r="G146" s="346"/>
      <c r="H146" s="346"/>
      <c r="I146" s="346"/>
      <c r="J146" s="346"/>
      <c r="K146" s="346"/>
    </row>
    <row r="147" customFormat="false" ht="18" hidden="false" customHeight="false" outlineLevel="0" collapsed="false">
      <c r="A147" s="416"/>
      <c r="B147" s="417"/>
      <c r="C147" s="419"/>
      <c r="D147" s="419"/>
      <c r="E147" s="443"/>
      <c r="F147" s="346"/>
      <c r="G147" s="346"/>
      <c r="H147" s="346"/>
      <c r="I147" s="346"/>
      <c r="J147" s="346"/>
      <c r="K147" s="346"/>
    </row>
    <row r="148" customFormat="false" ht="18" hidden="false" customHeight="false" outlineLevel="0" collapsed="false">
      <c r="A148" s="416"/>
      <c r="B148" s="417"/>
      <c r="C148" s="419"/>
      <c r="D148" s="419"/>
      <c r="E148" s="443"/>
      <c r="F148" s="346"/>
      <c r="G148" s="346"/>
      <c r="H148" s="346"/>
      <c r="I148" s="346"/>
      <c r="J148" s="346"/>
      <c r="K148" s="346"/>
    </row>
    <row r="149" customFormat="false" ht="18" hidden="false" customHeight="false" outlineLevel="0" collapsed="false">
      <c r="A149" s="416"/>
      <c r="B149" s="417"/>
      <c r="C149" s="419"/>
      <c r="D149" s="419"/>
      <c r="E149" s="443"/>
      <c r="F149" s="346"/>
      <c r="G149" s="346"/>
      <c r="H149" s="346"/>
      <c r="I149" s="346"/>
      <c r="J149" s="346"/>
      <c r="K149" s="346"/>
    </row>
    <row r="150" customFormat="false" ht="18" hidden="false" customHeight="false" outlineLevel="0" collapsed="false">
      <c r="A150" s="416"/>
      <c r="B150" s="417"/>
      <c r="C150" s="419"/>
      <c r="D150" s="419"/>
      <c r="E150" s="443"/>
      <c r="F150" s="346"/>
      <c r="G150" s="346"/>
      <c r="H150" s="346"/>
      <c r="I150" s="346"/>
      <c r="J150" s="346"/>
      <c r="K150" s="346"/>
    </row>
    <row r="151" customFormat="false" ht="18" hidden="false" customHeight="false" outlineLevel="0" collapsed="false">
      <c r="A151" s="416"/>
      <c r="B151" s="417"/>
      <c r="C151" s="419"/>
      <c r="D151" s="419"/>
      <c r="E151" s="443"/>
      <c r="F151" s="346"/>
      <c r="G151" s="346"/>
      <c r="H151" s="346"/>
      <c r="I151" s="346"/>
      <c r="J151" s="346"/>
      <c r="K151" s="346"/>
    </row>
    <row r="152" customFormat="false" ht="18" hidden="false" customHeight="false" outlineLevel="0" collapsed="false">
      <c r="A152" s="416"/>
      <c r="B152" s="417"/>
      <c r="C152" s="419"/>
      <c r="D152" s="419"/>
      <c r="E152" s="443"/>
      <c r="F152" s="346"/>
      <c r="G152" s="346"/>
      <c r="H152" s="346"/>
      <c r="I152" s="346"/>
      <c r="J152" s="346"/>
      <c r="K152" s="346"/>
    </row>
    <row r="153" customFormat="false" ht="18" hidden="false" customHeight="false" outlineLevel="0" collapsed="false">
      <c r="A153" s="416"/>
      <c r="B153" s="417"/>
      <c r="C153" s="419"/>
      <c r="D153" s="419"/>
      <c r="E153" s="443"/>
      <c r="F153" s="346"/>
      <c r="G153" s="346"/>
      <c r="H153" s="346"/>
      <c r="I153" s="346"/>
      <c r="J153" s="346"/>
      <c r="K153" s="346"/>
    </row>
    <row r="154" customFormat="false" ht="18" hidden="false" customHeight="false" outlineLevel="0" collapsed="false">
      <c r="A154" s="416"/>
      <c r="B154" s="417"/>
      <c r="C154" s="419"/>
      <c r="D154" s="419"/>
      <c r="E154" s="443"/>
      <c r="F154" s="346"/>
      <c r="G154" s="346"/>
      <c r="H154" s="346"/>
      <c r="I154" s="346"/>
      <c r="J154" s="346"/>
      <c r="K154" s="346"/>
    </row>
    <row r="155" customFormat="false" ht="18" hidden="false" customHeight="false" outlineLevel="0" collapsed="false">
      <c r="A155" s="416"/>
      <c r="B155" s="417"/>
      <c r="C155" s="419"/>
      <c r="D155" s="419"/>
      <c r="E155" s="443"/>
      <c r="F155" s="346"/>
      <c r="G155" s="346"/>
      <c r="H155" s="346"/>
      <c r="I155" s="346"/>
      <c r="J155" s="346"/>
      <c r="K155" s="346"/>
    </row>
    <row r="156" customFormat="false" ht="18" hidden="false" customHeight="false" outlineLevel="0" collapsed="false">
      <c r="A156" s="416"/>
      <c r="B156" s="417"/>
      <c r="C156" s="419"/>
      <c r="D156" s="419"/>
      <c r="E156" s="443"/>
      <c r="F156" s="346"/>
      <c r="G156" s="346"/>
      <c r="H156" s="346"/>
      <c r="I156" s="346"/>
      <c r="J156" s="346"/>
      <c r="K156" s="346"/>
    </row>
    <row r="157" customFormat="false" ht="18" hidden="false" customHeight="false" outlineLevel="0" collapsed="false">
      <c r="A157" s="416"/>
      <c r="B157" s="417"/>
      <c r="C157" s="419"/>
      <c r="D157" s="419"/>
      <c r="E157" s="443"/>
      <c r="F157" s="346"/>
      <c r="G157" s="346"/>
      <c r="H157" s="346"/>
      <c r="I157" s="346"/>
      <c r="J157" s="346"/>
      <c r="K157" s="346"/>
    </row>
    <row r="158" customFormat="false" ht="18" hidden="false" customHeight="false" outlineLevel="0" collapsed="false">
      <c r="A158" s="416"/>
      <c r="B158" s="417"/>
      <c r="C158" s="419"/>
      <c r="D158" s="419"/>
      <c r="E158" s="443"/>
      <c r="F158" s="346"/>
      <c r="G158" s="346"/>
      <c r="H158" s="346"/>
      <c r="I158" s="346"/>
      <c r="J158" s="346"/>
      <c r="K158" s="346"/>
    </row>
    <row r="159" customFormat="false" ht="18" hidden="false" customHeight="false" outlineLevel="0" collapsed="false">
      <c r="A159" s="416"/>
      <c r="B159" s="417"/>
      <c r="C159" s="419"/>
      <c r="D159" s="419"/>
      <c r="E159" s="443"/>
      <c r="F159" s="346"/>
      <c r="G159" s="346"/>
      <c r="H159" s="346"/>
      <c r="I159" s="346"/>
      <c r="J159" s="346"/>
      <c r="K159" s="346"/>
    </row>
    <row r="160" customFormat="false" ht="18" hidden="false" customHeight="false" outlineLevel="0" collapsed="false">
      <c r="A160" s="416"/>
      <c r="B160" s="417"/>
      <c r="C160" s="419"/>
      <c r="D160" s="419"/>
      <c r="E160" s="443"/>
      <c r="F160" s="346"/>
      <c r="G160" s="346"/>
      <c r="H160" s="346"/>
      <c r="I160" s="346"/>
      <c r="J160" s="346"/>
      <c r="K160" s="346"/>
    </row>
    <row r="161" customFormat="false" ht="18" hidden="false" customHeight="false" outlineLevel="0" collapsed="false">
      <c r="A161" s="416"/>
      <c r="B161" s="417"/>
      <c r="C161" s="419"/>
      <c r="D161" s="419"/>
      <c r="E161" s="443"/>
      <c r="F161" s="346"/>
      <c r="G161" s="346"/>
      <c r="H161" s="346"/>
      <c r="I161" s="346"/>
      <c r="J161" s="346"/>
      <c r="K161" s="346"/>
    </row>
    <row r="162" customFormat="false" ht="18" hidden="false" customHeight="false" outlineLevel="0" collapsed="false">
      <c r="A162" s="416"/>
      <c r="B162" s="417"/>
      <c r="C162" s="419"/>
      <c r="D162" s="419"/>
      <c r="E162" s="443"/>
      <c r="F162" s="346"/>
      <c r="G162" s="346"/>
      <c r="H162" s="346"/>
      <c r="I162" s="346"/>
      <c r="J162" s="346"/>
      <c r="K162" s="346"/>
    </row>
    <row r="163" customFormat="false" ht="18" hidden="false" customHeight="false" outlineLevel="0" collapsed="false">
      <c r="A163" s="416"/>
      <c r="B163" s="417"/>
      <c r="C163" s="419"/>
      <c r="D163" s="419"/>
      <c r="E163" s="443"/>
      <c r="F163" s="346"/>
      <c r="G163" s="346"/>
      <c r="H163" s="346"/>
      <c r="I163" s="346"/>
      <c r="J163" s="346"/>
      <c r="K163" s="346"/>
    </row>
    <row r="164" customFormat="false" ht="18" hidden="false" customHeight="false" outlineLevel="0" collapsed="false">
      <c r="A164" s="416"/>
      <c r="B164" s="417"/>
      <c r="C164" s="419"/>
      <c r="D164" s="419"/>
      <c r="E164" s="443"/>
      <c r="F164" s="346"/>
      <c r="G164" s="346"/>
      <c r="H164" s="346"/>
      <c r="I164" s="346"/>
      <c r="J164" s="346"/>
      <c r="K164" s="346"/>
    </row>
    <row r="165" customFormat="false" ht="18" hidden="false" customHeight="false" outlineLevel="0" collapsed="false">
      <c r="A165" s="416"/>
      <c r="B165" s="417"/>
      <c r="C165" s="419"/>
      <c r="D165" s="419"/>
      <c r="E165" s="443"/>
      <c r="F165" s="346"/>
      <c r="G165" s="346"/>
      <c r="H165" s="346"/>
      <c r="I165" s="346"/>
      <c r="J165" s="346"/>
      <c r="K165" s="346"/>
    </row>
    <row r="166" customFormat="false" ht="18" hidden="false" customHeight="false" outlineLevel="0" collapsed="false">
      <c r="A166" s="416"/>
      <c r="B166" s="417"/>
      <c r="C166" s="419"/>
      <c r="D166" s="419"/>
      <c r="E166" s="443"/>
      <c r="F166" s="346"/>
      <c r="G166" s="346"/>
      <c r="H166" s="346"/>
      <c r="I166" s="346"/>
      <c r="J166" s="346"/>
      <c r="K166" s="346"/>
    </row>
    <row r="167" customFormat="false" ht="18" hidden="false" customHeight="false" outlineLevel="0" collapsed="false">
      <c r="A167" s="416"/>
      <c r="B167" s="417"/>
      <c r="C167" s="419"/>
      <c r="D167" s="419"/>
      <c r="E167" s="443"/>
      <c r="F167" s="346"/>
      <c r="G167" s="346"/>
      <c r="H167" s="346"/>
      <c r="I167" s="346"/>
      <c r="J167" s="346"/>
      <c r="K167" s="346"/>
    </row>
    <row r="168" customFormat="false" ht="18" hidden="false" customHeight="false" outlineLevel="0" collapsed="false">
      <c r="A168" s="416"/>
      <c r="B168" s="417"/>
      <c r="C168" s="419"/>
      <c r="D168" s="419"/>
      <c r="E168" s="443"/>
      <c r="F168" s="346"/>
      <c r="G168" s="346"/>
      <c r="H168" s="346"/>
      <c r="I168" s="346"/>
      <c r="J168" s="346"/>
      <c r="K168" s="346"/>
    </row>
    <row r="169" customFormat="false" ht="18" hidden="false" customHeight="false" outlineLevel="0" collapsed="false">
      <c r="A169" s="416"/>
      <c r="B169" s="417"/>
      <c r="C169" s="419"/>
      <c r="D169" s="419"/>
      <c r="E169" s="443"/>
      <c r="F169" s="346"/>
      <c r="G169" s="346"/>
      <c r="H169" s="346"/>
      <c r="I169" s="346"/>
      <c r="J169" s="346"/>
      <c r="K169" s="346"/>
    </row>
    <row r="170" customFormat="false" ht="18" hidden="false" customHeight="false" outlineLevel="0" collapsed="false">
      <c r="A170" s="416"/>
      <c r="B170" s="417"/>
      <c r="C170" s="419"/>
      <c r="D170" s="419"/>
      <c r="E170" s="443"/>
      <c r="F170" s="346"/>
      <c r="G170" s="346"/>
      <c r="H170" s="346"/>
      <c r="I170" s="346"/>
      <c r="J170" s="346"/>
      <c r="K170" s="346"/>
    </row>
    <row r="171" customFormat="false" ht="18" hidden="false" customHeight="false" outlineLevel="0" collapsed="false">
      <c r="A171" s="416"/>
      <c r="B171" s="417"/>
      <c r="C171" s="419"/>
      <c r="D171" s="419"/>
      <c r="E171" s="443"/>
      <c r="F171" s="346"/>
      <c r="G171" s="346"/>
      <c r="H171" s="346"/>
      <c r="I171" s="346"/>
      <c r="J171" s="346"/>
      <c r="K171" s="346"/>
    </row>
    <row r="172" customFormat="false" ht="18" hidden="false" customHeight="false" outlineLevel="0" collapsed="false">
      <c r="A172" s="416"/>
      <c r="B172" s="417"/>
      <c r="C172" s="419"/>
      <c r="D172" s="419"/>
      <c r="E172" s="443"/>
      <c r="F172" s="346"/>
      <c r="G172" s="346"/>
      <c r="H172" s="346"/>
      <c r="I172" s="346"/>
      <c r="J172" s="346"/>
      <c r="K172" s="346"/>
    </row>
    <row r="173" customFormat="false" ht="18" hidden="false" customHeight="false" outlineLevel="0" collapsed="false">
      <c r="A173" s="416"/>
      <c r="B173" s="417"/>
      <c r="C173" s="419"/>
      <c r="D173" s="419"/>
      <c r="E173" s="443"/>
      <c r="F173" s="346"/>
      <c r="G173" s="346"/>
      <c r="H173" s="346"/>
      <c r="I173" s="346"/>
      <c r="J173" s="346"/>
      <c r="K173" s="346"/>
    </row>
    <row r="174" customFormat="false" ht="18" hidden="false" customHeight="false" outlineLevel="0" collapsed="false">
      <c r="A174" s="416"/>
      <c r="B174" s="417"/>
      <c r="C174" s="419"/>
      <c r="D174" s="419"/>
      <c r="E174" s="443"/>
      <c r="F174" s="346"/>
      <c r="G174" s="346"/>
      <c r="H174" s="346"/>
      <c r="I174" s="346"/>
      <c r="J174" s="346"/>
      <c r="K174" s="346"/>
    </row>
    <row r="175" customFormat="false" ht="18" hidden="false" customHeight="false" outlineLevel="0" collapsed="false">
      <c r="A175" s="416"/>
      <c r="B175" s="417"/>
      <c r="C175" s="419"/>
      <c r="D175" s="419"/>
      <c r="E175" s="443"/>
      <c r="F175" s="346"/>
      <c r="G175" s="346"/>
      <c r="H175" s="346"/>
      <c r="I175" s="346"/>
      <c r="J175" s="346"/>
      <c r="K175" s="346"/>
    </row>
    <row r="176" customFormat="false" ht="18" hidden="false" customHeight="false" outlineLevel="0" collapsed="false">
      <c r="A176" s="416"/>
      <c r="B176" s="417"/>
      <c r="C176" s="419"/>
      <c r="D176" s="419"/>
      <c r="E176" s="443"/>
      <c r="F176" s="346"/>
      <c r="G176" s="346"/>
      <c r="H176" s="346"/>
      <c r="I176" s="346"/>
      <c r="J176" s="346"/>
      <c r="K176" s="346"/>
    </row>
    <row r="177" customFormat="false" ht="18" hidden="false" customHeight="false" outlineLevel="0" collapsed="false">
      <c r="A177" s="416"/>
      <c r="B177" s="417"/>
      <c r="C177" s="419"/>
      <c r="D177" s="419"/>
      <c r="E177" s="443"/>
      <c r="F177" s="346"/>
      <c r="G177" s="346"/>
      <c r="H177" s="346"/>
      <c r="I177" s="346"/>
      <c r="J177" s="346"/>
      <c r="K177" s="346"/>
    </row>
    <row r="178" customFormat="false" ht="18" hidden="false" customHeight="false" outlineLevel="0" collapsed="false">
      <c r="A178" s="416"/>
      <c r="B178" s="417"/>
      <c r="C178" s="419"/>
      <c r="D178" s="419"/>
      <c r="E178" s="443"/>
      <c r="F178" s="346"/>
      <c r="G178" s="346"/>
      <c r="H178" s="346"/>
      <c r="I178" s="346"/>
      <c r="J178" s="346"/>
      <c r="K178" s="346"/>
    </row>
    <row r="179" customFormat="false" ht="18" hidden="false" customHeight="false" outlineLevel="0" collapsed="false">
      <c r="A179" s="416"/>
      <c r="B179" s="417"/>
      <c r="C179" s="419"/>
      <c r="D179" s="419"/>
      <c r="E179" s="443"/>
      <c r="F179" s="346"/>
      <c r="G179" s="346"/>
      <c r="H179" s="346"/>
      <c r="I179" s="346"/>
      <c r="J179" s="346"/>
      <c r="K179" s="346"/>
    </row>
    <row r="180" customFormat="false" ht="18" hidden="false" customHeight="false" outlineLevel="0" collapsed="false">
      <c r="A180" s="416"/>
      <c r="B180" s="417"/>
      <c r="C180" s="419"/>
      <c r="D180" s="419"/>
      <c r="E180" s="443"/>
      <c r="F180" s="346"/>
      <c r="G180" s="346"/>
      <c r="H180" s="346"/>
      <c r="I180" s="346"/>
      <c r="J180" s="346"/>
      <c r="K180" s="346"/>
    </row>
    <row r="181" customFormat="false" ht="18" hidden="false" customHeight="false" outlineLevel="0" collapsed="false">
      <c r="A181" s="416"/>
      <c r="B181" s="417"/>
      <c r="C181" s="419"/>
      <c r="D181" s="419"/>
      <c r="E181" s="443"/>
      <c r="F181" s="346"/>
      <c r="G181" s="346"/>
      <c r="H181" s="346"/>
      <c r="I181" s="346"/>
      <c r="J181" s="346"/>
      <c r="K181" s="346"/>
    </row>
    <row r="182" customFormat="false" ht="18" hidden="false" customHeight="false" outlineLevel="0" collapsed="false">
      <c r="A182" s="416"/>
      <c r="B182" s="417"/>
      <c r="C182" s="419"/>
      <c r="D182" s="419"/>
      <c r="E182" s="443"/>
      <c r="F182" s="346"/>
      <c r="G182" s="346"/>
      <c r="H182" s="346"/>
      <c r="I182" s="346"/>
      <c r="J182" s="346"/>
      <c r="K182" s="346"/>
    </row>
    <row r="183" customFormat="false" ht="18" hidden="false" customHeight="false" outlineLevel="0" collapsed="false">
      <c r="A183" s="416"/>
      <c r="B183" s="417"/>
      <c r="C183" s="419"/>
      <c r="D183" s="419"/>
      <c r="E183" s="443"/>
      <c r="F183" s="346"/>
      <c r="G183" s="346"/>
      <c r="H183" s="346"/>
      <c r="I183" s="346"/>
      <c r="J183" s="346"/>
      <c r="K183" s="346"/>
    </row>
    <row r="184" customFormat="false" ht="18" hidden="false" customHeight="false" outlineLevel="0" collapsed="false">
      <c r="A184" s="416"/>
      <c r="B184" s="417"/>
      <c r="C184" s="419"/>
      <c r="D184" s="419"/>
      <c r="E184" s="443"/>
      <c r="F184" s="346"/>
      <c r="G184" s="346"/>
      <c r="H184" s="346"/>
      <c r="I184" s="346"/>
      <c r="J184" s="346"/>
      <c r="K184" s="346"/>
    </row>
    <row r="185" customFormat="false" ht="18" hidden="false" customHeight="false" outlineLevel="0" collapsed="false">
      <c r="A185" s="416"/>
      <c r="B185" s="417"/>
      <c r="C185" s="419"/>
      <c r="D185" s="419"/>
      <c r="E185" s="443"/>
      <c r="F185" s="346"/>
      <c r="G185" s="346"/>
      <c r="H185" s="346"/>
      <c r="I185" s="346"/>
      <c r="J185" s="346"/>
      <c r="K185" s="346"/>
    </row>
    <row r="186" customFormat="false" ht="18" hidden="false" customHeight="false" outlineLevel="0" collapsed="false">
      <c r="A186" s="416"/>
      <c r="B186" s="417"/>
      <c r="C186" s="419"/>
      <c r="D186" s="419"/>
      <c r="E186" s="443"/>
      <c r="F186" s="346"/>
      <c r="G186" s="346"/>
      <c r="H186" s="346"/>
      <c r="I186" s="346"/>
      <c r="J186" s="346"/>
      <c r="K186" s="346"/>
    </row>
    <row r="187" customFormat="false" ht="18" hidden="false" customHeight="false" outlineLevel="0" collapsed="false">
      <c r="A187" s="416"/>
      <c r="B187" s="417"/>
      <c r="C187" s="419"/>
      <c r="D187" s="419"/>
      <c r="E187" s="443"/>
      <c r="F187" s="346"/>
      <c r="G187" s="346"/>
      <c r="H187" s="346"/>
      <c r="I187" s="346"/>
      <c r="J187" s="346"/>
      <c r="K187" s="346"/>
    </row>
    <row r="188" customFormat="false" ht="18" hidden="false" customHeight="false" outlineLevel="0" collapsed="false">
      <c r="A188" s="416"/>
      <c r="B188" s="417"/>
      <c r="C188" s="419"/>
      <c r="D188" s="419"/>
      <c r="E188" s="443"/>
      <c r="F188" s="346"/>
      <c r="G188" s="346"/>
      <c r="H188" s="346"/>
      <c r="I188" s="346"/>
      <c r="J188" s="346"/>
      <c r="K188" s="346"/>
    </row>
    <row r="189" customFormat="false" ht="18" hidden="false" customHeight="false" outlineLevel="0" collapsed="false">
      <c r="A189" s="416"/>
      <c r="B189" s="417"/>
      <c r="C189" s="419"/>
      <c r="D189" s="419"/>
      <c r="E189" s="443"/>
      <c r="F189" s="346"/>
      <c r="G189" s="346"/>
      <c r="H189" s="346"/>
      <c r="I189" s="346"/>
      <c r="J189" s="346"/>
      <c r="K189" s="346"/>
    </row>
    <row r="190" customFormat="false" ht="18" hidden="false" customHeight="false" outlineLevel="0" collapsed="false">
      <c r="A190" s="416"/>
      <c r="B190" s="417"/>
      <c r="C190" s="419"/>
      <c r="D190" s="419"/>
      <c r="E190" s="443"/>
      <c r="F190" s="346"/>
      <c r="G190" s="346"/>
      <c r="H190" s="346"/>
      <c r="I190" s="346"/>
      <c r="J190" s="346"/>
      <c r="K190" s="346"/>
    </row>
    <row r="191" customFormat="false" ht="18" hidden="false" customHeight="false" outlineLevel="0" collapsed="false">
      <c r="A191" s="416"/>
      <c r="B191" s="417"/>
      <c r="C191" s="419"/>
      <c r="D191" s="419"/>
      <c r="E191" s="443"/>
      <c r="F191" s="346"/>
      <c r="G191" s="346"/>
      <c r="H191" s="346"/>
      <c r="I191" s="346"/>
      <c r="J191" s="346"/>
      <c r="K191" s="346"/>
    </row>
    <row r="192" customFormat="false" ht="18" hidden="false" customHeight="false" outlineLevel="0" collapsed="false">
      <c r="A192" s="416"/>
      <c r="B192" s="417"/>
      <c r="C192" s="419"/>
      <c r="D192" s="419"/>
      <c r="E192" s="443"/>
      <c r="F192" s="346"/>
      <c r="G192" s="346"/>
      <c r="H192" s="346"/>
      <c r="I192" s="346"/>
      <c r="J192" s="346"/>
      <c r="K192" s="346"/>
    </row>
    <row r="193" customFormat="false" ht="18" hidden="false" customHeight="false" outlineLevel="0" collapsed="false">
      <c r="A193" s="416"/>
      <c r="B193" s="417"/>
      <c r="C193" s="419"/>
      <c r="D193" s="419"/>
      <c r="E193" s="443"/>
      <c r="F193" s="346"/>
      <c r="G193" s="346"/>
      <c r="H193" s="346"/>
      <c r="I193" s="346"/>
      <c r="J193" s="346"/>
      <c r="K193" s="346"/>
    </row>
    <row r="194" customFormat="false" ht="18" hidden="false" customHeight="false" outlineLevel="0" collapsed="false">
      <c r="A194" s="416"/>
      <c r="B194" s="417"/>
      <c r="C194" s="419"/>
      <c r="D194" s="419"/>
      <c r="E194" s="443"/>
      <c r="F194" s="346"/>
      <c r="G194" s="346"/>
      <c r="H194" s="346"/>
      <c r="I194" s="346"/>
      <c r="J194" s="346"/>
      <c r="K194" s="346"/>
    </row>
    <row r="195" customFormat="false" ht="18" hidden="false" customHeight="false" outlineLevel="0" collapsed="false">
      <c r="A195" s="416"/>
      <c r="B195" s="417"/>
      <c r="C195" s="419"/>
      <c r="D195" s="419"/>
      <c r="E195" s="443"/>
      <c r="F195" s="346"/>
      <c r="G195" s="346"/>
      <c r="H195" s="346"/>
      <c r="I195" s="346"/>
      <c r="J195" s="346"/>
      <c r="K195" s="346"/>
    </row>
    <row r="196" customFormat="false" ht="18" hidden="false" customHeight="false" outlineLevel="0" collapsed="false">
      <c r="A196" s="416"/>
      <c r="B196" s="417"/>
      <c r="C196" s="419"/>
      <c r="D196" s="419"/>
      <c r="E196" s="443"/>
      <c r="F196" s="346"/>
      <c r="G196" s="346"/>
      <c r="H196" s="346"/>
      <c r="I196" s="346"/>
      <c r="J196" s="346"/>
      <c r="K196" s="346"/>
    </row>
    <row r="197" customFormat="false" ht="18" hidden="false" customHeight="false" outlineLevel="0" collapsed="false">
      <c r="A197" s="416"/>
      <c r="B197" s="417"/>
      <c r="C197" s="419"/>
      <c r="D197" s="419"/>
      <c r="E197" s="443"/>
      <c r="F197" s="346"/>
      <c r="G197" s="346"/>
      <c r="H197" s="346"/>
      <c r="I197" s="346"/>
      <c r="J197" s="346"/>
      <c r="K197" s="346"/>
    </row>
    <row r="198" customFormat="false" ht="18" hidden="false" customHeight="false" outlineLevel="0" collapsed="false">
      <c r="A198" s="416"/>
      <c r="B198" s="417"/>
      <c r="C198" s="419"/>
      <c r="D198" s="419"/>
      <c r="E198" s="443"/>
      <c r="F198" s="346"/>
      <c r="G198" s="346"/>
      <c r="H198" s="346"/>
      <c r="I198" s="346"/>
      <c r="J198" s="346"/>
      <c r="K198" s="346"/>
    </row>
    <row r="199" customFormat="false" ht="18" hidden="false" customHeight="false" outlineLevel="0" collapsed="false">
      <c r="A199" s="416"/>
      <c r="B199" s="417"/>
      <c r="C199" s="419"/>
      <c r="D199" s="419"/>
      <c r="E199" s="443"/>
      <c r="F199" s="346"/>
      <c r="G199" s="346"/>
      <c r="H199" s="346"/>
      <c r="I199" s="346"/>
      <c r="J199" s="346"/>
      <c r="K199" s="346"/>
    </row>
    <row r="200" customFormat="false" ht="18" hidden="false" customHeight="false" outlineLevel="0" collapsed="false">
      <c r="A200" s="416"/>
      <c r="B200" s="417"/>
      <c r="C200" s="419"/>
      <c r="D200" s="419"/>
      <c r="E200" s="443"/>
      <c r="F200" s="346"/>
      <c r="G200" s="346"/>
      <c r="H200" s="346"/>
      <c r="I200" s="346"/>
      <c r="J200" s="346"/>
      <c r="K200" s="346"/>
    </row>
    <row r="201" customFormat="false" ht="18" hidden="false" customHeight="false" outlineLevel="0" collapsed="false">
      <c r="A201" s="416"/>
      <c r="B201" s="417"/>
      <c r="C201" s="419"/>
      <c r="D201" s="419"/>
      <c r="E201" s="443"/>
      <c r="F201" s="346"/>
      <c r="G201" s="346"/>
      <c r="H201" s="346"/>
      <c r="I201" s="346"/>
      <c r="J201" s="346"/>
      <c r="K201" s="346"/>
    </row>
    <row r="202" customFormat="false" ht="18" hidden="false" customHeight="false" outlineLevel="0" collapsed="false">
      <c r="A202" s="416"/>
      <c r="B202" s="417"/>
      <c r="C202" s="419"/>
      <c r="D202" s="419"/>
      <c r="E202" s="443"/>
      <c r="F202" s="346"/>
      <c r="G202" s="346"/>
      <c r="H202" s="346"/>
      <c r="I202" s="346"/>
      <c r="J202" s="346"/>
      <c r="K202" s="346"/>
    </row>
    <row r="203" customFormat="false" ht="18" hidden="false" customHeight="false" outlineLevel="0" collapsed="false">
      <c r="A203" s="416"/>
      <c r="B203" s="417"/>
      <c r="C203" s="419"/>
      <c r="D203" s="419"/>
      <c r="E203" s="443"/>
      <c r="F203" s="346"/>
      <c r="G203" s="346"/>
      <c r="H203" s="346"/>
      <c r="I203" s="346"/>
      <c r="J203" s="346"/>
      <c r="K203" s="346"/>
    </row>
    <row r="204" customFormat="false" ht="18" hidden="false" customHeight="false" outlineLevel="0" collapsed="false">
      <c r="A204" s="416"/>
      <c r="B204" s="417"/>
      <c r="C204" s="419"/>
      <c r="D204" s="419"/>
      <c r="E204" s="443"/>
      <c r="F204" s="346"/>
      <c r="G204" s="346"/>
      <c r="H204" s="346"/>
      <c r="I204" s="346"/>
      <c r="J204" s="346"/>
      <c r="K204" s="346"/>
    </row>
    <row r="205" customFormat="false" ht="18" hidden="false" customHeight="false" outlineLevel="0" collapsed="false">
      <c r="A205" s="416"/>
      <c r="B205" s="417"/>
      <c r="C205" s="419"/>
      <c r="D205" s="419"/>
      <c r="E205" s="443"/>
      <c r="F205" s="346"/>
      <c r="G205" s="346"/>
      <c r="H205" s="346"/>
      <c r="I205" s="346"/>
      <c r="J205" s="346"/>
      <c r="K205" s="346"/>
    </row>
    <row r="206" customFormat="false" ht="18" hidden="false" customHeight="false" outlineLevel="0" collapsed="false">
      <c r="A206" s="416"/>
      <c r="B206" s="417"/>
      <c r="C206" s="419"/>
      <c r="D206" s="419"/>
      <c r="E206" s="443"/>
      <c r="F206" s="346"/>
      <c r="G206" s="346"/>
      <c r="H206" s="346"/>
      <c r="I206" s="346"/>
      <c r="J206" s="346"/>
      <c r="K206" s="346"/>
    </row>
    <row r="207" customFormat="false" ht="18" hidden="false" customHeight="false" outlineLevel="0" collapsed="false">
      <c r="A207" s="416"/>
      <c r="B207" s="417"/>
      <c r="C207" s="419"/>
      <c r="D207" s="419"/>
      <c r="E207" s="443"/>
      <c r="F207" s="346"/>
      <c r="G207" s="346"/>
      <c r="H207" s="346"/>
      <c r="I207" s="346"/>
      <c r="J207" s="346"/>
      <c r="K207" s="346"/>
    </row>
    <row r="208" customFormat="false" ht="18" hidden="false" customHeight="false" outlineLevel="0" collapsed="false">
      <c r="A208" s="416"/>
      <c r="B208" s="417"/>
      <c r="C208" s="419"/>
      <c r="D208" s="419"/>
      <c r="E208" s="443"/>
      <c r="F208" s="346"/>
      <c r="G208" s="346"/>
      <c r="H208" s="346"/>
      <c r="I208" s="346"/>
      <c r="J208" s="346"/>
      <c r="K208" s="346"/>
    </row>
    <row r="209" customFormat="false" ht="18" hidden="false" customHeight="false" outlineLevel="0" collapsed="false">
      <c r="A209" s="416"/>
      <c r="B209" s="417"/>
      <c r="C209" s="419"/>
      <c r="D209" s="419"/>
      <c r="E209" s="443"/>
      <c r="F209" s="346"/>
      <c r="G209" s="346"/>
      <c r="H209" s="346"/>
      <c r="I209" s="346"/>
      <c r="J209" s="346"/>
      <c r="K209" s="346"/>
    </row>
    <row r="210" customFormat="false" ht="18" hidden="false" customHeight="false" outlineLevel="0" collapsed="false">
      <c r="A210" s="416"/>
      <c r="B210" s="417"/>
      <c r="C210" s="419"/>
      <c r="D210" s="419"/>
      <c r="E210" s="443"/>
      <c r="F210" s="346"/>
      <c r="G210" s="346"/>
      <c r="H210" s="346"/>
      <c r="I210" s="346"/>
      <c r="J210" s="346"/>
      <c r="K210" s="346"/>
    </row>
    <row r="211" customFormat="false" ht="18" hidden="false" customHeight="false" outlineLevel="0" collapsed="false">
      <c r="A211" s="416"/>
      <c r="B211" s="417"/>
      <c r="C211" s="419"/>
      <c r="D211" s="419"/>
      <c r="E211" s="443"/>
      <c r="F211" s="346"/>
      <c r="G211" s="346"/>
      <c r="H211" s="346"/>
      <c r="I211" s="346"/>
      <c r="J211" s="346"/>
      <c r="K211" s="346"/>
    </row>
    <row r="212" customFormat="false" ht="18" hidden="false" customHeight="false" outlineLevel="0" collapsed="false">
      <c r="A212" s="416"/>
      <c r="B212" s="417"/>
      <c r="C212" s="419"/>
      <c r="D212" s="419"/>
      <c r="E212" s="443"/>
      <c r="F212" s="346"/>
      <c r="G212" s="346"/>
      <c r="H212" s="346"/>
      <c r="I212" s="346"/>
      <c r="J212" s="346"/>
      <c r="K212" s="346"/>
    </row>
    <row r="213" customFormat="false" ht="18" hidden="false" customHeight="false" outlineLevel="0" collapsed="false">
      <c r="A213" s="416"/>
      <c r="B213" s="417"/>
      <c r="C213" s="419"/>
      <c r="D213" s="419"/>
      <c r="E213" s="443"/>
      <c r="F213" s="346"/>
      <c r="G213" s="346"/>
      <c r="H213" s="346"/>
      <c r="I213" s="346"/>
      <c r="J213" s="346"/>
      <c r="K213" s="346"/>
    </row>
    <row r="214" customFormat="false" ht="18" hidden="false" customHeight="false" outlineLevel="0" collapsed="false">
      <c r="A214" s="416"/>
      <c r="B214" s="417"/>
      <c r="C214" s="419"/>
      <c r="D214" s="419"/>
      <c r="E214" s="443"/>
      <c r="F214" s="346"/>
      <c r="G214" s="346"/>
      <c r="H214" s="346"/>
      <c r="I214" s="346"/>
      <c r="J214" s="346"/>
      <c r="K214" s="346"/>
    </row>
    <row r="215" customFormat="false" ht="18" hidden="false" customHeight="false" outlineLevel="0" collapsed="false">
      <c r="A215" s="416"/>
      <c r="B215" s="417"/>
      <c r="C215" s="419"/>
      <c r="D215" s="419"/>
      <c r="E215" s="443"/>
      <c r="F215" s="346"/>
      <c r="G215" s="346"/>
      <c r="H215" s="346"/>
      <c r="I215" s="346"/>
      <c r="J215" s="346"/>
      <c r="K215" s="346"/>
    </row>
    <row r="216" customFormat="false" ht="18" hidden="false" customHeight="false" outlineLevel="0" collapsed="false">
      <c r="A216" s="416"/>
      <c r="B216" s="417"/>
      <c r="C216" s="419"/>
      <c r="D216" s="419"/>
      <c r="E216" s="443"/>
      <c r="F216" s="346"/>
      <c r="G216" s="346"/>
      <c r="H216" s="346"/>
      <c r="I216" s="346"/>
      <c r="J216" s="346"/>
      <c r="K216" s="346"/>
    </row>
    <row r="217" customFormat="false" ht="18" hidden="false" customHeight="false" outlineLevel="0" collapsed="false">
      <c r="A217" s="416"/>
      <c r="B217" s="417"/>
      <c r="C217" s="419"/>
      <c r="D217" s="419"/>
      <c r="E217" s="443"/>
      <c r="F217" s="346"/>
      <c r="G217" s="346"/>
      <c r="H217" s="346"/>
      <c r="I217" s="346"/>
      <c r="J217" s="346"/>
      <c r="K217" s="346"/>
    </row>
    <row r="218" customFormat="false" ht="18" hidden="false" customHeight="false" outlineLevel="0" collapsed="false">
      <c r="A218" s="416"/>
      <c r="B218" s="417"/>
      <c r="C218" s="419"/>
      <c r="D218" s="419"/>
      <c r="E218" s="443"/>
      <c r="F218" s="346"/>
      <c r="G218" s="346"/>
      <c r="H218" s="346"/>
      <c r="I218" s="346"/>
      <c r="J218" s="346"/>
      <c r="K218" s="346"/>
    </row>
    <row r="219" customFormat="false" ht="18" hidden="false" customHeight="false" outlineLevel="0" collapsed="false">
      <c r="A219" s="416"/>
      <c r="B219" s="417"/>
      <c r="C219" s="419"/>
      <c r="D219" s="419"/>
      <c r="E219" s="443"/>
      <c r="F219" s="346"/>
      <c r="G219" s="346"/>
      <c r="H219" s="346"/>
      <c r="I219" s="346"/>
      <c r="J219" s="346"/>
      <c r="K219" s="346"/>
    </row>
    <row r="220" customFormat="false" ht="18" hidden="false" customHeight="false" outlineLevel="0" collapsed="false">
      <c r="A220" s="416"/>
      <c r="B220" s="417"/>
      <c r="C220" s="419"/>
      <c r="D220" s="419"/>
      <c r="E220" s="443"/>
      <c r="F220" s="346"/>
      <c r="G220" s="346"/>
      <c r="H220" s="346"/>
      <c r="I220" s="346"/>
      <c r="J220" s="346"/>
      <c r="K220" s="346"/>
    </row>
    <row r="221" customFormat="false" ht="18" hidden="false" customHeight="false" outlineLevel="0" collapsed="false">
      <c r="A221" s="416"/>
      <c r="B221" s="417"/>
      <c r="C221" s="419"/>
      <c r="D221" s="419"/>
      <c r="E221" s="443"/>
      <c r="F221" s="346"/>
      <c r="G221" s="346"/>
      <c r="H221" s="346"/>
      <c r="I221" s="346"/>
      <c r="J221" s="346"/>
      <c r="K221" s="346"/>
    </row>
    <row r="222" customFormat="false" ht="18" hidden="false" customHeight="false" outlineLevel="0" collapsed="false">
      <c r="A222" s="416"/>
      <c r="B222" s="417"/>
      <c r="C222" s="419"/>
      <c r="D222" s="419"/>
      <c r="E222" s="443"/>
      <c r="F222" s="346"/>
      <c r="G222" s="346"/>
      <c r="H222" s="346"/>
      <c r="I222" s="346"/>
      <c r="J222" s="346"/>
      <c r="K222" s="346"/>
    </row>
    <row r="223" customFormat="false" ht="18" hidden="false" customHeight="false" outlineLevel="0" collapsed="false">
      <c r="A223" s="416"/>
      <c r="B223" s="417"/>
      <c r="C223" s="419"/>
      <c r="D223" s="419"/>
      <c r="E223" s="443"/>
      <c r="F223" s="346"/>
      <c r="G223" s="346"/>
      <c r="H223" s="346"/>
      <c r="I223" s="346"/>
      <c r="J223" s="346"/>
      <c r="K223" s="346"/>
    </row>
    <row r="224" customFormat="false" ht="18" hidden="false" customHeight="false" outlineLevel="0" collapsed="false">
      <c r="A224" s="416"/>
      <c r="B224" s="417"/>
      <c r="C224" s="419"/>
      <c r="D224" s="419"/>
      <c r="E224" s="443"/>
      <c r="F224" s="346"/>
      <c r="G224" s="346"/>
      <c r="H224" s="346"/>
      <c r="I224" s="346"/>
      <c r="J224" s="346"/>
      <c r="K224" s="346"/>
    </row>
    <row r="225" customFormat="false" ht="18" hidden="false" customHeight="false" outlineLevel="0" collapsed="false">
      <c r="A225" s="416"/>
      <c r="B225" s="417"/>
      <c r="C225" s="419"/>
      <c r="D225" s="419"/>
      <c r="E225" s="443"/>
      <c r="F225" s="346"/>
      <c r="G225" s="346"/>
      <c r="H225" s="346"/>
      <c r="I225" s="346"/>
      <c r="J225" s="346"/>
      <c r="K225" s="346"/>
    </row>
    <row r="226" customFormat="false" ht="18" hidden="false" customHeight="false" outlineLevel="0" collapsed="false">
      <c r="A226" s="416"/>
      <c r="B226" s="417"/>
      <c r="C226" s="419"/>
      <c r="D226" s="419"/>
      <c r="E226" s="443"/>
      <c r="F226" s="346"/>
      <c r="G226" s="346"/>
      <c r="H226" s="346"/>
      <c r="I226" s="346"/>
      <c r="J226" s="346"/>
      <c r="K226" s="346"/>
    </row>
    <row r="227" customFormat="false" ht="18" hidden="false" customHeight="false" outlineLevel="0" collapsed="false">
      <c r="A227" s="416"/>
      <c r="B227" s="417"/>
      <c r="C227" s="419"/>
      <c r="D227" s="419"/>
      <c r="E227" s="443"/>
      <c r="F227" s="346"/>
      <c r="G227" s="346"/>
      <c r="H227" s="346"/>
      <c r="I227" s="346"/>
      <c r="J227" s="346"/>
      <c r="K227" s="346"/>
    </row>
    <row r="228" customFormat="false" ht="18" hidden="false" customHeight="false" outlineLevel="0" collapsed="false">
      <c r="A228" s="416"/>
      <c r="B228" s="417"/>
      <c r="C228" s="419"/>
      <c r="D228" s="419"/>
      <c r="E228" s="443"/>
      <c r="F228" s="346"/>
      <c r="G228" s="346"/>
      <c r="H228" s="346"/>
      <c r="I228" s="346"/>
      <c r="J228" s="346"/>
      <c r="K228" s="346"/>
    </row>
    <row r="229" customFormat="false" ht="18" hidden="false" customHeight="false" outlineLevel="0" collapsed="false">
      <c r="A229" s="416"/>
      <c r="B229" s="417"/>
      <c r="C229" s="419"/>
      <c r="D229" s="419"/>
      <c r="E229" s="443"/>
      <c r="F229" s="346"/>
      <c r="G229" s="346"/>
      <c r="H229" s="346"/>
      <c r="I229" s="346"/>
      <c r="J229" s="346"/>
      <c r="K229" s="346"/>
    </row>
    <row r="230" customFormat="false" ht="18" hidden="false" customHeight="false" outlineLevel="0" collapsed="false">
      <c r="A230" s="416"/>
      <c r="B230" s="417"/>
      <c r="C230" s="419"/>
      <c r="D230" s="419"/>
      <c r="E230" s="443"/>
      <c r="F230" s="346"/>
      <c r="G230" s="346"/>
      <c r="H230" s="346"/>
      <c r="I230" s="346"/>
      <c r="J230" s="346"/>
      <c r="K230" s="346"/>
    </row>
    <row r="231" customFormat="false" ht="18" hidden="false" customHeight="false" outlineLevel="0" collapsed="false">
      <c r="A231" s="416"/>
      <c r="B231" s="417"/>
      <c r="C231" s="419"/>
      <c r="D231" s="419"/>
      <c r="E231" s="443"/>
      <c r="F231" s="346"/>
      <c r="G231" s="346"/>
      <c r="H231" s="346"/>
      <c r="I231" s="346"/>
      <c r="J231" s="346"/>
      <c r="K231" s="346"/>
    </row>
    <row r="232" customFormat="false" ht="18" hidden="false" customHeight="false" outlineLevel="0" collapsed="false">
      <c r="A232" s="416"/>
      <c r="B232" s="417"/>
      <c r="C232" s="419"/>
      <c r="D232" s="419"/>
      <c r="E232" s="443"/>
      <c r="F232" s="346"/>
      <c r="G232" s="346"/>
      <c r="H232" s="346"/>
      <c r="I232" s="346"/>
      <c r="J232" s="346"/>
      <c r="K232" s="346"/>
    </row>
    <row r="233" customFormat="false" ht="18" hidden="false" customHeight="false" outlineLevel="0" collapsed="false">
      <c r="A233" s="416"/>
      <c r="B233" s="417"/>
      <c r="C233" s="419"/>
      <c r="D233" s="419"/>
      <c r="E233" s="443"/>
      <c r="F233" s="346"/>
      <c r="G233" s="346"/>
      <c r="H233" s="346"/>
      <c r="I233" s="346"/>
      <c r="J233" s="346"/>
      <c r="K233" s="346"/>
    </row>
    <row r="234" customFormat="false" ht="18" hidden="false" customHeight="false" outlineLevel="0" collapsed="false">
      <c r="A234" s="416"/>
      <c r="B234" s="417"/>
      <c r="C234" s="419"/>
      <c r="D234" s="419"/>
      <c r="E234" s="443"/>
      <c r="F234" s="346"/>
      <c r="G234" s="346"/>
      <c r="H234" s="346"/>
      <c r="I234" s="346"/>
      <c r="J234" s="346"/>
      <c r="K234" s="346"/>
    </row>
    <row r="235" customFormat="false" ht="18" hidden="false" customHeight="false" outlineLevel="0" collapsed="false">
      <c r="A235" s="416"/>
      <c r="B235" s="417"/>
      <c r="C235" s="419"/>
      <c r="D235" s="419"/>
      <c r="E235" s="443"/>
      <c r="F235" s="346"/>
      <c r="G235" s="346"/>
      <c r="H235" s="346"/>
      <c r="I235" s="346"/>
      <c r="J235" s="346"/>
      <c r="K235" s="346"/>
    </row>
    <row r="236" customFormat="false" ht="18" hidden="false" customHeight="false" outlineLevel="0" collapsed="false">
      <c r="A236" s="416"/>
      <c r="B236" s="417"/>
      <c r="C236" s="419"/>
      <c r="D236" s="419"/>
      <c r="E236" s="443"/>
      <c r="F236" s="346"/>
      <c r="G236" s="346"/>
      <c r="H236" s="346"/>
      <c r="I236" s="346"/>
      <c r="J236" s="346"/>
      <c r="K236" s="346"/>
    </row>
    <row r="237" customFormat="false" ht="18" hidden="false" customHeight="false" outlineLevel="0" collapsed="false">
      <c r="A237" s="416"/>
      <c r="B237" s="417"/>
      <c r="C237" s="419"/>
      <c r="D237" s="419"/>
      <c r="E237" s="443"/>
      <c r="F237" s="346"/>
      <c r="G237" s="346"/>
      <c r="H237" s="346"/>
      <c r="I237" s="346"/>
      <c r="J237" s="346"/>
      <c r="K237" s="346"/>
    </row>
    <row r="238" customFormat="false" ht="18" hidden="false" customHeight="false" outlineLevel="0" collapsed="false">
      <c r="A238" s="416"/>
      <c r="B238" s="417"/>
      <c r="C238" s="419"/>
      <c r="D238" s="419"/>
      <c r="E238" s="443"/>
      <c r="F238" s="346"/>
      <c r="G238" s="346"/>
      <c r="H238" s="346"/>
      <c r="I238" s="346"/>
      <c r="J238" s="346"/>
      <c r="K238" s="346"/>
    </row>
    <row r="239" customFormat="false" ht="18" hidden="false" customHeight="false" outlineLevel="0" collapsed="false">
      <c r="A239" s="416"/>
      <c r="B239" s="417"/>
      <c r="C239" s="419"/>
      <c r="D239" s="419"/>
      <c r="E239" s="443"/>
      <c r="F239" s="346"/>
      <c r="G239" s="346"/>
      <c r="H239" s="346"/>
      <c r="I239" s="346"/>
      <c r="J239" s="346"/>
      <c r="K239" s="346"/>
    </row>
    <row r="240" customFormat="false" ht="18" hidden="false" customHeight="false" outlineLevel="0" collapsed="false">
      <c r="A240" s="416"/>
      <c r="B240" s="417"/>
      <c r="C240" s="419"/>
      <c r="D240" s="419"/>
      <c r="E240" s="443"/>
      <c r="F240" s="346"/>
      <c r="G240" s="346"/>
      <c r="H240" s="346"/>
      <c r="I240" s="346"/>
      <c r="J240" s="346"/>
      <c r="K240" s="346"/>
    </row>
    <row r="241" customFormat="false" ht="18" hidden="false" customHeight="false" outlineLevel="0" collapsed="false">
      <c r="A241" s="416"/>
      <c r="B241" s="417"/>
      <c r="C241" s="419"/>
      <c r="D241" s="419"/>
      <c r="E241" s="443"/>
      <c r="F241" s="346"/>
      <c r="G241" s="346"/>
      <c r="H241" s="346"/>
      <c r="I241" s="346"/>
      <c r="J241" s="346"/>
      <c r="K241" s="346"/>
    </row>
    <row r="242" customFormat="false" ht="18" hidden="false" customHeight="false" outlineLevel="0" collapsed="false">
      <c r="A242" s="416"/>
      <c r="B242" s="417"/>
      <c r="C242" s="419"/>
      <c r="D242" s="419"/>
      <c r="E242" s="443"/>
      <c r="F242" s="346"/>
      <c r="G242" s="346"/>
      <c r="H242" s="346"/>
      <c r="I242" s="346"/>
      <c r="J242" s="346"/>
      <c r="K242" s="346"/>
    </row>
    <row r="243" customFormat="false" ht="18" hidden="false" customHeight="false" outlineLevel="0" collapsed="false">
      <c r="A243" s="416"/>
      <c r="B243" s="417"/>
      <c r="C243" s="419"/>
      <c r="D243" s="419"/>
      <c r="E243" s="443"/>
      <c r="F243" s="346"/>
      <c r="G243" s="346"/>
      <c r="H243" s="346"/>
      <c r="I243" s="346"/>
      <c r="J243" s="346"/>
      <c r="K243" s="346"/>
    </row>
    <row r="244" customFormat="false" ht="18" hidden="false" customHeight="false" outlineLevel="0" collapsed="false">
      <c r="A244" s="416"/>
      <c r="B244" s="417"/>
      <c r="C244" s="419"/>
      <c r="D244" s="419"/>
      <c r="E244" s="443"/>
      <c r="F244" s="346"/>
      <c r="G244" s="346"/>
      <c r="H244" s="346"/>
      <c r="I244" s="346"/>
      <c r="J244" s="346"/>
      <c r="K244" s="346"/>
    </row>
    <row r="245" customFormat="false" ht="18" hidden="false" customHeight="false" outlineLevel="0" collapsed="false">
      <c r="A245" s="416"/>
      <c r="B245" s="417"/>
      <c r="C245" s="419"/>
      <c r="D245" s="419"/>
      <c r="E245" s="443"/>
      <c r="F245" s="346"/>
      <c r="G245" s="346"/>
      <c r="H245" s="346"/>
      <c r="I245" s="346"/>
      <c r="J245" s="346"/>
      <c r="K245" s="346"/>
    </row>
    <row r="246" customFormat="false" ht="18" hidden="false" customHeight="false" outlineLevel="0" collapsed="false">
      <c r="A246" s="416"/>
      <c r="B246" s="417"/>
      <c r="C246" s="419"/>
      <c r="D246" s="419"/>
      <c r="E246" s="443"/>
      <c r="F246" s="346"/>
      <c r="G246" s="346"/>
      <c r="H246" s="346"/>
      <c r="I246" s="346"/>
      <c r="J246" s="346"/>
      <c r="K246" s="346"/>
    </row>
    <row r="247" customFormat="false" ht="18" hidden="false" customHeight="false" outlineLevel="0" collapsed="false">
      <c r="A247" s="416"/>
      <c r="B247" s="417"/>
      <c r="C247" s="419"/>
      <c r="D247" s="419"/>
      <c r="E247" s="443"/>
      <c r="F247" s="346"/>
      <c r="G247" s="346"/>
      <c r="H247" s="346"/>
      <c r="I247" s="346"/>
      <c r="J247" s="346"/>
      <c r="K247" s="346"/>
    </row>
    <row r="248" customFormat="false" ht="18" hidden="false" customHeight="false" outlineLevel="0" collapsed="false">
      <c r="A248" s="416"/>
      <c r="B248" s="417"/>
      <c r="C248" s="419"/>
      <c r="D248" s="419"/>
      <c r="E248" s="443"/>
      <c r="F248" s="346"/>
      <c r="G248" s="346"/>
      <c r="H248" s="346"/>
      <c r="I248" s="346"/>
      <c r="J248" s="346"/>
      <c r="K248" s="346"/>
    </row>
    <row r="249" customFormat="false" ht="18" hidden="false" customHeight="false" outlineLevel="0" collapsed="false">
      <c r="A249" s="416"/>
      <c r="B249" s="417"/>
      <c r="C249" s="419"/>
      <c r="D249" s="419"/>
      <c r="E249" s="443"/>
      <c r="F249" s="346"/>
      <c r="G249" s="346"/>
      <c r="H249" s="346"/>
      <c r="I249" s="346"/>
      <c r="J249" s="346"/>
      <c r="K249" s="346"/>
    </row>
    <row r="250" customFormat="false" ht="18" hidden="false" customHeight="false" outlineLevel="0" collapsed="false">
      <c r="A250" s="416"/>
      <c r="B250" s="417"/>
      <c r="C250" s="419"/>
      <c r="D250" s="419"/>
      <c r="E250" s="443"/>
      <c r="F250" s="346"/>
      <c r="G250" s="346"/>
      <c r="H250" s="346"/>
      <c r="I250" s="346"/>
      <c r="J250" s="346"/>
      <c r="K250" s="346"/>
    </row>
    <row r="251" customFormat="false" ht="18" hidden="false" customHeight="false" outlineLevel="0" collapsed="false">
      <c r="A251" s="416"/>
      <c r="B251" s="417"/>
      <c r="C251" s="419"/>
      <c r="D251" s="419"/>
      <c r="E251" s="443"/>
      <c r="F251" s="346"/>
      <c r="G251" s="346"/>
      <c r="H251" s="346"/>
      <c r="I251" s="346"/>
      <c r="J251" s="346"/>
      <c r="K251" s="346"/>
    </row>
    <row r="252" customFormat="false" ht="18" hidden="false" customHeight="false" outlineLevel="0" collapsed="false">
      <c r="A252" s="416"/>
      <c r="B252" s="417"/>
      <c r="C252" s="419"/>
      <c r="D252" s="419"/>
      <c r="E252" s="443"/>
      <c r="F252" s="346"/>
      <c r="G252" s="346"/>
      <c r="H252" s="346"/>
      <c r="I252" s="346"/>
      <c r="J252" s="346"/>
      <c r="K252" s="346"/>
    </row>
    <row r="253" customFormat="false" ht="18" hidden="false" customHeight="false" outlineLevel="0" collapsed="false">
      <c r="A253" s="416"/>
      <c r="B253" s="417"/>
      <c r="C253" s="419"/>
      <c r="D253" s="419"/>
      <c r="E253" s="443"/>
      <c r="F253" s="346"/>
      <c r="G253" s="346"/>
      <c r="H253" s="346"/>
      <c r="I253" s="346"/>
      <c r="J253" s="346"/>
      <c r="K253" s="346"/>
    </row>
    <row r="254" customFormat="false" ht="18" hidden="false" customHeight="false" outlineLevel="0" collapsed="false">
      <c r="A254" s="416"/>
      <c r="B254" s="417"/>
      <c r="C254" s="419"/>
      <c r="D254" s="419"/>
      <c r="E254" s="443"/>
      <c r="F254" s="346"/>
      <c r="G254" s="346"/>
      <c r="H254" s="346"/>
      <c r="I254" s="346"/>
      <c r="J254" s="346"/>
      <c r="K254" s="346"/>
    </row>
    <row r="255" customFormat="false" ht="18" hidden="false" customHeight="false" outlineLevel="0" collapsed="false">
      <c r="A255" s="416"/>
      <c r="B255" s="417"/>
      <c r="C255" s="419"/>
      <c r="D255" s="419"/>
      <c r="E255" s="443"/>
      <c r="F255" s="346"/>
      <c r="G255" s="346"/>
      <c r="H255" s="346"/>
      <c r="I255" s="346"/>
      <c r="J255" s="346"/>
      <c r="K255" s="346"/>
    </row>
    <row r="256" customFormat="false" ht="18" hidden="false" customHeight="false" outlineLevel="0" collapsed="false">
      <c r="A256" s="416"/>
      <c r="B256" s="417"/>
      <c r="C256" s="419"/>
      <c r="D256" s="419"/>
      <c r="E256" s="443"/>
      <c r="F256" s="346"/>
      <c r="G256" s="346"/>
      <c r="H256" s="346"/>
      <c r="I256" s="346"/>
      <c r="J256" s="346"/>
      <c r="K256" s="346"/>
    </row>
    <row r="257" customFormat="false" ht="18" hidden="false" customHeight="false" outlineLevel="0" collapsed="false">
      <c r="A257" s="416"/>
      <c r="B257" s="417"/>
      <c r="C257" s="419"/>
      <c r="D257" s="419"/>
      <c r="E257" s="443"/>
      <c r="F257" s="346"/>
      <c r="G257" s="346"/>
      <c r="H257" s="346"/>
      <c r="I257" s="346"/>
      <c r="J257" s="346"/>
      <c r="K257" s="346"/>
    </row>
    <row r="258" customFormat="false" ht="18" hidden="false" customHeight="false" outlineLevel="0" collapsed="false">
      <c r="A258" s="416"/>
      <c r="B258" s="417"/>
      <c r="C258" s="419"/>
      <c r="D258" s="419"/>
      <c r="E258" s="443"/>
      <c r="F258" s="346"/>
      <c r="G258" s="346"/>
      <c r="H258" s="346"/>
      <c r="I258" s="346"/>
      <c r="J258" s="346"/>
      <c r="K258" s="346"/>
    </row>
    <row r="259" customFormat="false" ht="18" hidden="false" customHeight="false" outlineLevel="0" collapsed="false">
      <c r="A259" s="416"/>
      <c r="B259" s="417"/>
      <c r="C259" s="419"/>
      <c r="D259" s="419"/>
      <c r="E259" s="443"/>
      <c r="F259" s="346"/>
      <c r="G259" s="346"/>
      <c r="H259" s="346"/>
      <c r="I259" s="346"/>
      <c r="J259" s="346"/>
      <c r="K259" s="346"/>
    </row>
    <row r="260" customFormat="false" ht="18" hidden="false" customHeight="false" outlineLevel="0" collapsed="false">
      <c r="A260" s="416"/>
      <c r="B260" s="417"/>
      <c r="C260" s="419"/>
      <c r="D260" s="419"/>
      <c r="E260" s="443"/>
      <c r="F260" s="346"/>
      <c r="G260" s="346"/>
      <c r="H260" s="346"/>
      <c r="I260" s="346"/>
      <c r="J260" s="346"/>
      <c r="K260" s="346"/>
    </row>
    <row r="261" customFormat="false" ht="18" hidden="false" customHeight="false" outlineLevel="0" collapsed="false">
      <c r="A261" s="416"/>
      <c r="B261" s="417"/>
      <c r="C261" s="419"/>
      <c r="D261" s="419"/>
      <c r="E261" s="443"/>
      <c r="F261" s="346"/>
      <c r="G261" s="346"/>
      <c r="H261" s="346"/>
      <c r="I261" s="346"/>
      <c r="J261" s="346"/>
      <c r="K261" s="346"/>
    </row>
    <row r="262" customFormat="false" ht="18" hidden="false" customHeight="false" outlineLevel="0" collapsed="false">
      <c r="A262" s="416"/>
      <c r="B262" s="417"/>
      <c r="C262" s="419"/>
      <c r="D262" s="419"/>
      <c r="E262" s="443"/>
      <c r="F262" s="346"/>
      <c r="G262" s="346"/>
      <c r="H262" s="346"/>
      <c r="I262" s="346"/>
      <c r="J262" s="346"/>
      <c r="K262" s="346"/>
    </row>
    <row r="263" customFormat="false" ht="18" hidden="false" customHeight="false" outlineLevel="0" collapsed="false">
      <c r="A263" s="416"/>
      <c r="B263" s="417"/>
      <c r="C263" s="419"/>
      <c r="D263" s="419"/>
      <c r="E263" s="443"/>
      <c r="F263" s="346"/>
      <c r="G263" s="346"/>
      <c r="H263" s="346"/>
      <c r="I263" s="346"/>
      <c r="J263" s="346"/>
      <c r="K263" s="346"/>
    </row>
    <row r="264" customFormat="false" ht="18" hidden="false" customHeight="false" outlineLevel="0" collapsed="false">
      <c r="A264" s="416"/>
      <c r="B264" s="417"/>
      <c r="C264" s="419"/>
      <c r="D264" s="419"/>
      <c r="E264" s="443"/>
      <c r="F264" s="346"/>
      <c r="G264" s="346"/>
      <c r="H264" s="346"/>
      <c r="I264" s="346"/>
      <c r="J264" s="346"/>
      <c r="K264" s="346"/>
    </row>
    <row r="265" customFormat="false" ht="18" hidden="false" customHeight="false" outlineLevel="0" collapsed="false">
      <c r="A265" s="416"/>
      <c r="B265" s="417"/>
      <c r="C265" s="419"/>
      <c r="D265" s="419"/>
      <c r="E265" s="443"/>
      <c r="F265" s="346"/>
      <c r="G265" s="346"/>
      <c r="H265" s="346"/>
      <c r="I265" s="346"/>
      <c r="J265" s="346"/>
      <c r="K265" s="346"/>
    </row>
    <row r="266" customFormat="false" ht="18" hidden="false" customHeight="false" outlineLevel="0" collapsed="false">
      <c r="A266" s="416"/>
      <c r="B266" s="417"/>
      <c r="C266" s="419"/>
      <c r="D266" s="419"/>
      <c r="E266" s="443"/>
      <c r="F266" s="346"/>
      <c r="G266" s="346"/>
      <c r="H266" s="346"/>
      <c r="I266" s="346"/>
      <c r="J266" s="346"/>
      <c r="K266" s="346"/>
    </row>
    <row r="267" customFormat="false" ht="18" hidden="false" customHeight="false" outlineLevel="0" collapsed="false">
      <c r="A267" s="416"/>
      <c r="B267" s="417"/>
      <c r="C267" s="419"/>
      <c r="D267" s="419"/>
      <c r="E267" s="443"/>
      <c r="F267" s="346"/>
      <c r="G267" s="346"/>
      <c r="H267" s="346"/>
      <c r="I267" s="346"/>
      <c r="J267" s="346"/>
      <c r="K267" s="346"/>
    </row>
    <row r="268" customFormat="false" ht="18" hidden="false" customHeight="false" outlineLevel="0" collapsed="false">
      <c r="A268" s="416"/>
      <c r="B268" s="417"/>
      <c r="C268" s="419"/>
      <c r="D268" s="419"/>
      <c r="E268" s="443"/>
      <c r="F268" s="346"/>
      <c r="G268" s="346"/>
      <c r="H268" s="346"/>
      <c r="I268" s="346"/>
      <c r="J268" s="346"/>
      <c r="K268" s="346"/>
    </row>
    <row r="269" customFormat="false" ht="18" hidden="false" customHeight="false" outlineLevel="0" collapsed="false">
      <c r="A269" s="416"/>
      <c r="B269" s="417"/>
      <c r="C269" s="419"/>
      <c r="D269" s="419"/>
      <c r="E269" s="443"/>
      <c r="F269" s="346"/>
      <c r="G269" s="346"/>
      <c r="H269" s="346"/>
      <c r="I269" s="346"/>
      <c r="J269" s="346"/>
      <c r="K269" s="346"/>
    </row>
    <row r="270" customFormat="false" ht="18" hidden="false" customHeight="false" outlineLevel="0" collapsed="false">
      <c r="A270" s="416"/>
      <c r="B270" s="417"/>
      <c r="C270" s="419"/>
      <c r="D270" s="419"/>
      <c r="E270" s="443"/>
      <c r="F270" s="346"/>
      <c r="G270" s="346"/>
      <c r="H270" s="346"/>
      <c r="I270" s="346"/>
      <c r="J270" s="346"/>
      <c r="K270" s="346"/>
    </row>
    <row r="271" customFormat="false" ht="18" hidden="false" customHeight="false" outlineLevel="0" collapsed="false">
      <c r="A271" s="416"/>
      <c r="B271" s="417"/>
      <c r="C271" s="419"/>
      <c r="D271" s="419"/>
      <c r="E271" s="443"/>
      <c r="F271" s="346"/>
      <c r="G271" s="346"/>
      <c r="H271" s="346"/>
      <c r="I271" s="346"/>
      <c r="J271" s="346"/>
      <c r="K271" s="346"/>
    </row>
    <row r="272" customFormat="false" ht="18" hidden="false" customHeight="false" outlineLevel="0" collapsed="false">
      <c r="A272" s="416"/>
      <c r="B272" s="417"/>
      <c r="C272" s="419"/>
      <c r="D272" s="419"/>
      <c r="E272" s="443"/>
      <c r="F272" s="346"/>
      <c r="G272" s="346"/>
      <c r="H272" s="346"/>
      <c r="I272" s="346"/>
      <c r="J272" s="346"/>
      <c r="K272" s="346"/>
    </row>
    <row r="273" customFormat="false" ht="18" hidden="false" customHeight="false" outlineLevel="0" collapsed="false">
      <c r="A273" s="416"/>
      <c r="B273" s="417"/>
      <c r="C273" s="419"/>
      <c r="D273" s="419"/>
      <c r="E273" s="443"/>
      <c r="F273" s="346"/>
      <c r="G273" s="346"/>
      <c r="H273" s="346"/>
      <c r="I273" s="346"/>
      <c r="J273" s="346"/>
      <c r="K273" s="346"/>
    </row>
    <row r="274" customFormat="false" ht="18" hidden="false" customHeight="false" outlineLevel="0" collapsed="false">
      <c r="A274" s="416"/>
      <c r="B274" s="417"/>
      <c r="C274" s="419"/>
      <c r="D274" s="419"/>
      <c r="E274" s="443"/>
      <c r="F274" s="346"/>
      <c r="G274" s="346"/>
      <c r="H274" s="346"/>
      <c r="I274" s="346"/>
      <c r="J274" s="346"/>
      <c r="K274" s="346"/>
    </row>
    <row r="275" customFormat="false" ht="18" hidden="false" customHeight="false" outlineLevel="0" collapsed="false">
      <c r="A275" s="416"/>
      <c r="B275" s="417"/>
      <c r="C275" s="419"/>
      <c r="D275" s="419"/>
      <c r="E275" s="443"/>
      <c r="F275" s="346"/>
      <c r="G275" s="346"/>
      <c r="H275" s="346"/>
      <c r="I275" s="346"/>
      <c r="J275" s="346"/>
      <c r="K275" s="346"/>
    </row>
    <row r="276" customFormat="false" ht="18" hidden="false" customHeight="false" outlineLevel="0" collapsed="false">
      <c r="A276" s="416"/>
      <c r="B276" s="417"/>
      <c r="C276" s="419"/>
      <c r="D276" s="419"/>
      <c r="E276" s="443"/>
      <c r="F276" s="346"/>
      <c r="G276" s="346"/>
      <c r="H276" s="346"/>
      <c r="I276" s="346"/>
      <c r="J276" s="346"/>
      <c r="K276" s="346"/>
    </row>
    <row r="277" customFormat="false" ht="18" hidden="false" customHeight="false" outlineLevel="0" collapsed="false">
      <c r="A277" s="416"/>
      <c r="B277" s="417"/>
      <c r="C277" s="419"/>
      <c r="D277" s="419"/>
      <c r="E277" s="443"/>
      <c r="F277" s="346"/>
      <c r="G277" s="346"/>
      <c r="H277" s="346"/>
      <c r="I277" s="346"/>
      <c r="J277" s="346"/>
      <c r="K277" s="346"/>
    </row>
    <row r="278" customFormat="false" ht="18" hidden="false" customHeight="false" outlineLevel="0" collapsed="false">
      <c r="A278" s="416"/>
      <c r="B278" s="417"/>
      <c r="C278" s="419"/>
      <c r="D278" s="419"/>
      <c r="E278" s="443"/>
      <c r="F278" s="346"/>
      <c r="G278" s="346"/>
      <c r="H278" s="346"/>
      <c r="I278" s="346"/>
      <c r="J278" s="346"/>
      <c r="K278" s="346"/>
    </row>
    <row r="279" customFormat="false" ht="18" hidden="false" customHeight="false" outlineLevel="0" collapsed="false">
      <c r="A279" s="416"/>
      <c r="B279" s="417"/>
      <c r="C279" s="419"/>
      <c r="D279" s="419"/>
      <c r="E279" s="443"/>
      <c r="F279" s="346"/>
      <c r="G279" s="346"/>
      <c r="H279" s="346"/>
      <c r="I279" s="346"/>
      <c r="J279" s="346"/>
      <c r="K279" s="346"/>
    </row>
    <row r="280" customFormat="false" ht="18" hidden="false" customHeight="false" outlineLevel="0" collapsed="false">
      <c r="A280" s="416"/>
      <c r="B280" s="417"/>
      <c r="C280" s="419"/>
      <c r="D280" s="419"/>
      <c r="E280" s="443"/>
      <c r="F280" s="346"/>
      <c r="G280" s="346"/>
      <c r="H280" s="346"/>
      <c r="I280" s="346"/>
      <c r="J280" s="346"/>
      <c r="K280" s="346"/>
    </row>
    <row r="281" customFormat="false" ht="18" hidden="false" customHeight="false" outlineLevel="0" collapsed="false">
      <c r="A281" s="416"/>
      <c r="B281" s="417"/>
      <c r="C281" s="419"/>
      <c r="D281" s="419"/>
      <c r="E281" s="443"/>
      <c r="F281" s="346"/>
      <c r="G281" s="346"/>
      <c r="H281" s="346"/>
      <c r="I281" s="346"/>
      <c r="J281" s="346"/>
      <c r="K281" s="346"/>
    </row>
    <row r="282" customFormat="false" ht="18" hidden="false" customHeight="false" outlineLevel="0" collapsed="false">
      <c r="A282" s="416"/>
      <c r="B282" s="417"/>
      <c r="C282" s="419"/>
      <c r="D282" s="419"/>
      <c r="E282" s="443"/>
      <c r="F282" s="346"/>
      <c r="G282" s="346"/>
      <c r="H282" s="346"/>
      <c r="I282" s="346"/>
      <c r="J282" s="346"/>
      <c r="K282" s="346"/>
    </row>
    <row r="283" customFormat="false" ht="18" hidden="false" customHeight="false" outlineLevel="0" collapsed="false">
      <c r="A283" s="416"/>
      <c r="B283" s="417"/>
      <c r="C283" s="419"/>
      <c r="D283" s="419"/>
      <c r="E283" s="443"/>
      <c r="F283" s="346"/>
      <c r="G283" s="346"/>
      <c r="H283" s="346"/>
      <c r="I283" s="346"/>
      <c r="J283" s="346"/>
      <c r="K283" s="346"/>
    </row>
    <row r="284" customFormat="false" ht="18" hidden="false" customHeight="false" outlineLevel="0" collapsed="false">
      <c r="A284" s="416"/>
      <c r="B284" s="417"/>
      <c r="C284" s="419"/>
      <c r="D284" s="419"/>
      <c r="E284" s="443"/>
      <c r="F284" s="346"/>
      <c r="G284" s="346"/>
      <c r="H284" s="346"/>
      <c r="I284" s="346"/>
      <c r="J284" s="346"/>
      <c r="K284" s="346"/>
    </row>
    <row r="285" customFormat="false" ht="18" hidden="false" customHeight="false" outlineLevel="0" collapsed="false">
      <c r="A285" s="416"/>
      <c r="B285" s="417"/>
      <c r="C285" s="419"/>
      <c r="D285" s="419"/>
      <c r="E285" s="443"/>
      <c r="F285" s="346"/>
      <c r="G285" s="346"/>
      <c r="H285" s="346"/>
      <c r="I285" s="346"/>
      <c r="J285" s="346"/>
      <c r="K285" s="346"/>
    </row>
    <row r="286" customFormat="false" ht="18" hidden="false" customHeight="false" outlineLevel="0" collapsed="false">
      <c r="A286" s="416"/>
      <c r="B286" s="417"/>
      <c r="C286" s="419"/>
      <c r="D286" s="419"/>
      <c r="E286" s="443"/>
      <c r="F286" s="346"/>
      <c r="G286" s="346"/>
      <c r="H286" s="346"/>
      <c r="I286" s="346"/>
      <c r="J286" s="346"/>
      <c r="K286" s="346"/>
    </row>
    <row r="287" customFormat="false" ht="18" hidden="false" customHeight="false" outlineLevel="0" collapsed="false">
      <c r="A287" s="416"/>
      <c r="B287" s="417"/>
      <c r="C287" s="419"/>
      <c r="D287" s="419"/>
      <c r="E287" s="443"/>
      <c r="F287" s="346"/>
      <c r="G287" s="346"/>
      <c r="H287" s="346"/>
      <c r="I287" s="346"/>
      <c r="J287" s="346"/>
      <c r="K287" s="346"/>
    </row>
    <row r="288" customFormat="false" ht="18" hidden="false" customHeight="false" outlineLevel="0" collapsed="false">
      <c r="A288" s="416"/>
      <c r="B288" s="417"/>
      <c r="C288" s="419"/>
      <c r="D288" s="419"/>
      <c r="E288" s="443"/>
      <c r="F288" s="346"/>
      <c r="G288" s="346"/>
      <c r="H288" s="346"/>
      <c r="I288" s="346"/>
      <c r="J288" s="346"/>
      <c r="K288" s="346"/>
    </row>
    <row r="289" customFormat="false" ht="18" hidden="false" customHeight="false" outlineLevel="0" collapsed="false">
      <c r="A289" s="416"/>
      <c r="B289" s="417"/>
      <c r="C289" s="419"/>
      <c r="D289" s="419"/>
      <c r="E289" s="443"/>
      <c r="F289" s="346"/>
      <c r="G289" s="346"/>
      <c r="H289" s="346"/>
      <c r="I289" s="346"/>
      <c r="J289" s="346"/>
      <c r="K289" s="346"/>
    </row>
    <row r="290" customFormat="false" ht="18" hidden="false" customHeight="false" outlineLevel="0" collapsed="false">
      <c r="A290" s="416"/>
      <c r="B290" s="417"/>
      <c r="C290" s="419"/>
      <c r="D290" s="419"/>
      <c r="E290" s="443"/>
      <c r="F290" s="346"/>
      <c r="G290" s="346"/>
      <c r="H290" s="346"/>
      <c r="I290" s="346"/>
      <c r="J290" s="346"/>
      <c r="K290" s="346"/>
    </row>
    <row r="291" customFormat="false" ht="18" hidden="false" customHeight="false" outlineLevel="0" collapsed="false">
      <c r="A291" s="416"/>
      <c r="B291" s="417"/>
      <c r="C291" s="419"/>
      <c r="D291" s="419"/>
      <c r="E291" s="443"/>
      <c r="F291" s="346"/>
      <c r="G291" s="346"/>
      <c r="H291" s="346"/>
      <c r="I291" s="346"/>
      <c r="J291" s="346"/>
      <c r="K291" s="346"/>
    </row>
    <row r="292" customFormat="false" ht="18" hidden="false" customHeight="false" outlineLevel="0" collapsed="false">
      <c r="A292" s="416"/>
      <c r="B292" s="417"/>
      <c r="C292" s="419"/>
      <c r="D292" s="419"/>
      <c r="E292" s="443"/>
      <c r="F292" s="346"/>
      <c r="G292" s="346"/>
      <c r="H292" s="346"/>
      <c r="I292" s="346"/>
      <c r="J292" s="346"/>
      <c r="K292" s="346"/>
    </row>
    <row r="293" customFormat="false" ht="18" hidden="false" customHeight="false" outlineLevel="0" collapsed="false">
      <c r="A293" s="416"/>
      <c r="B293" s="417"/>
      <c r="C293" s="419"/>
      <c r="D293" s="419"/>
      <c r="E293" s="443"/>
      <c r="F293" s="346"/>
      <c r="G293" s="346"/>
      <c r="H293" s="346"/>
      <c r="I293" s="346"/>
      <c r="J293" s="346"/>
      <c r="K293" s="346"/>
    </row>
    <row r="294" customFormat="false" ht="18" hidden="false" customHeight="false" outlineLevel="0" collapsed="false">
      <c r="A294" s="416"/>
      <c r="B294" s="417"/>
      <c r="C294" s="419"/>
      <c r="D294" s="419"/>
      <c r="E294" s="443"/>
      <c r="F294" s="346"/>
      <c r="G294" s="346"/>
      <c r="H294" s="346"/>
      <c r="I294" s="346"/>
      <c r="J294" s="346"/>
      <c r="K294" s="346"/>
    </row>
    <row r="295" customFormat="false" ht="18" hidden="false" customHeight="false" outlineLevel="0" collapsed="false">
      <c r="A295" s="416"/>
      <c r="B295" s="417"/>
      <c r="C295" s="419"/>
      <c r="D295" s="419"/>
      <c r="E295" s="443"/>
      <c r="F295" s="346"/>
      <c r="G295" s="346"/>
      <c r="H295" s="346"/>
      <c r="I295" s="346"/>
      <c r="J295" s="346"/>
      <c r="K295" s="346"/>
    </row>
    <row r="296" customFormat="false" ht="18" hidden="false" customHeight="false" outlineLevel="0" collapsed="false">
      <c r="A296" s="416"/>
      <c r="B296" s="417"/>
      <c r="C296" s="419"/>
      <c r="D296" s="419"/>
      <c r="E296" s="443"/>
      <c r="F296" s="346"/>
      <c r="G296" s="346"/>
      <c r="H296" s="346"/>
      <c r="I296" s="346"/>
      <c r="J296" s="346"/>
      <c r="K296" s="346"/>
    </row>
    <row r="297" customFormat="false" ht="18" hidden="false" customHeight="false" outlineLevel="0" collapsed="false">
      <c r="A297" s="416"/>
      <c r="B297" s="417"/>
      <c r="C297" s="419"/>
      <c r="D297" s="419"/>
      <c r="E297" s="443"/>
      <c r="F297" s="346"/>
      <c r="G297" s="346"/>
      <c r="H297" s="346"/>
      <c r="I297" s="346"/>
      <c r="J297" s="346"/>
      <c r="K297" s="346"/>
    </row>
    <row r="298" customFormat="false" ht="18" hidden="false" customHeight="false" outlineLevel="0" collapsed="false">
      <c r="A298" s="416"/>
      <c r="B298" s="417"/>
      <c r="C298" s="419"/>
      <c r="D298" s="419"/>
      <c r="E298" s="443"/>
      <c r="F298" s="346"/>
      <c r="G298" s="346"/>
      <c r="H298" s="346"/>
      <c r="I298" s="346"/>
      <c r="J298" s="346"/>
      <c r="K298" s="346"/>
    </row>
    <row r="299" customFormat="false" ht="18" hidden="false" customHeight="false" outlineLevel="0" collapsed="false">
      <c r="A299" s="416"/>
      <c r="B299" s="417"/>
      <c r="C299" s="419"/>
      <c r="D299" s="419"/>
      <c r="E299" s="443"/>
      <c r="F299" s="346"/>
      <c r="G299" s="346"/>
      <c r="H299" s="346"/>
      <c r="I299" s="346"/>
      <c r="J299" s="346"/>
      <c r="K299" s="346"/>
    </row>
    <row r="300" customFormat="false" ht="18" hidden="false" customHeight="false" outlineLevel="0" collapsed="false">
      <c r="A300" s="416"/>
      <c r="B300" s="417"/>
      <c r="C300" s="419"/>
      <c r="D300" s="419"/>
      <c r="E300" s="443"/>
      <c r="F300" s="346"/>
      <c r="G300" s="346"/>
      <c r="H300" s="346"/>
      <c r="I300" s="346"/>
      <c r="J300" s="346"/>
      <c r="K300" s="346"/>
    </row>
    <row r="301" customFormat="false" ht="18" hidden="false" customHeight="false" outlineLevel="0" collapsed="false">
      <c r="A301" s="416"/>
      <c r="B301" s="417"/>
      <c r="C301" s="419"/>
      <c r="D301" s="419"/>
      <c r="E301" s="443"/>
      <c r="F301" s="346"/>
      <c r="G301" s="346"/>
      <c r="H301" s="346"/>
      <c r="I301" s="346"/>
      <c r="J301" s="346"/>
      <c r="K301" s="346"/>
    </row>
    <row r="302" customFormat="false" ht="18" hidden="false" customHeight="false" outlineLevel="0" collapsed="false">
      <c r="A302" s="416"/>
      <c r="B302" s="417"/>
      <c r="C302" s="419"/>
      <c r="D302" s="419"/>
      <c r="E302" s="443"/>
      <c r="F302" s="346"/>
      <c r="G302" s="346"/>
      <c r="H302" s="346"/>
      <c r="I302" s="346"/>
      <c r="J302" s="346"/>
      <c r="K302" s="346"/>
    </row>
    <row r="303" customFormat="false" ht="18" hidden="false" customHeight="false" outlineLevel="0" collapsed="false">
      <c r="A303" s="416"/>
      <c r="B303" s="417"/>
      <c r="C303" s="419"/>
      <c r="D303" s="419"/>
      <c r="E303" s="443"/>
      <c r="F303" s="346"/>
      <c r="G303" s="346"/>
      <c r="H303" s="346"/>
      <c r="I303" s="346"/>
      <c r="J303" s="346"/>
      <c r="K303" s="346"/>
    </row>
    <row r="304" customFormat="false" ht="18" hidden="false" customHeight="false" outlineLevel="0" collapsed="false">
      <c r="A304" s="416"/>
      <c r="B304" s="417"/>
      <c r="C304" s="419"/>
      <c r="D304" s="419"/>
      <c r="E304" s="443"/>
      <c r="F304" s="346"/>
      <c r="G304" s="346"/>
      <c r="H304" s="346"/>
      <c r="I304" s="346"/>
      <c r="J304" s="346"/>
      <c r="K304" s="346"/>
    </row>
    <row r="305" customFormat="false" ht="18" hidden="false" customHeight="false" outlineLevel="0" collapsed="false">
      <c r="A305" s="416"/>
      <c r="B305" s="417"/>
      <c r="C305" s="419"/>
      <c r="D305" s="419"/>
      <c r="E305" s="443"/>
      <c r="F305" s="346"/>
      <c r="G305" s="346"/>
      <c r="H305" s="346"/>
      <c r="I305" s="346"/>
      <c r="J305" s="346"/>
      <c r="K305" s="346"/>
    </row>
    <row r="306" customFormat="false" ht="18" hidden="false" customHeight="false" outlineLevel="0" collapsed="false">
      <c r="A306" s="416"/>
      <c r="B306" s="417"/>
      <c r="C306" s="419"/>
      <c r="D306" s="419"/>
      <c r="E306" s="443"/>
      <c r="F306" s="346"/>
      <c r="G306" s="346"/>
      <c r="H306" s="346"/>
      <c r="I306" s="346"/>
      <c r="J306" s="346"/>
      <c r="K306" s="346"/>
    </row>
    <row r="307" customFormat="false" ht="18" hidden="false" customHeight="false" outlineLevel="0" collapsed="false">
      <c r="A307" s="416"/>
      <c r="B307" s="417"/>
      <c r="C307" s="419"/>
      <c r="D307" s="419"/>
      <c r="E307" s="443"/>
      <c r="F307" s="346"/>
      <c r="G307" s="346"/>
      <c r="H307" s="346"/>
      <c r="I307" s="346"/>
      <c r="J307" s="346"/>
      <c r="K307" s="346"/>
    </row>
    <row r="308" customFormat="false" ht="18" hidden="false" customHeight="false" outlineLevel="0" collapsed="false">
      <c r="A308" s="416"/>
      <c r="B308" s="417"/>
      <c r="C308" s="419"/>
      <c r="D308" s="419"/>
      <c r="E308" s="443"/>
      <c r="F308" s="346"/>
      <c r="G308" s="346"/>
      <c r="H308" s="346"/>
      <c r="I308" s="346"/>
      <c r="J308" s="346"/>
      <c r="K308" s="346"/>
    </row>
    <row r="309" customFormat="false" ht="18" hidden="false" customHeight="false" outlineLevel="0" collapsed="false">
      <c r="A309" s="416"/>
      <c r="B309" s="417"/>
      <c r="C309" s="419"/>
      <c r="D309" s="419"/>
      <c r="E309" s="443"/>
      <c r="F309" s="346"/>
      <c r="G309" s="346"/>
      <c r="H309" s="346"/>
      <c r="I309" s="346"/>
      <c r="J309" s="346"/>
      <c r="K309" s="346"/>
    </row>
    <row r="310" customFormat="false" ht="18" hidden="false" customHeight="false" outlineLevel="0" collapsed="false">
      <c r="A310" s="416"/>
      <c r="B310" s="417"/>
      <c r="C310" s="419"/>
      <c r="D310" s="419"/>
      <c r="E310" s="443"/>
      <c r="F310" s="346"/>
      <c r="G310" s="346"/>
      <c r="H310" s="346"/>
      <c r="I310" s="346"/>
      <c r="J310" s="346"/>
      <c r="K310" s="346"/>
    </row>
    <row r="311" customFormat="false" ht="18" hidden="false" customHeight="false" outlineLevel="0" collapsed="false">
      <c r="A311" s="416"/>
      <c r="B311" s="417"/>
      <c r="C311" s="419"/>
      <c r="D311" s="419"/>
      <c r="E311" s="443"/>
      <c r="F311" s="346"/>
      <c r="G311" s="346"/>
      <c r="H311" s="346"/>
      <c r="I311" s="346"/>
      <c r="J311" s="346"/>
      <c r="K311" s="346"/>
    </row>
    <row r="312" customFormat="false" ht="18" hidden="false" customHeight="false" outlineLevel="0" collapsed="false">
      <c r="A312" s="416"/>
      <c r="B312" s="417"/>
      <c r="C312" s="419"/>
      <c r="D312" s="419"/>
      <c r="E312" s="443"/>
      <c r="F312" s="346"/>
      <c r="G312" s="346"/>
      <c r="H312" s="346"/>
      <c r="I312" s="346"/>
      <c r="J312" s="346"/>
      <c r="K312" s="346"/>
    </row>
    <row r="313" customFormat="false" ht="18" hidden="false" customHeight="false" outlineLevel="0" collapsed="false">
      <c r="A313" s="416"/>
      <c r="B313" s="417"/>
      <c r="C313" s="419"/>
      <c r="D313" s="419"/>
      <c r="E313" s="443"/>
      <c r="F313" s="346"/>
      <c r="G313" s="346"/>
      <c r="H313" s="346"/>
      <c r="I313" s="346"/>
      <c r="J313" s="346"/>
      <c r="K313" s="346"/>
    </row>
    <row r="314" customFormat="false" ht="18" hidden="false" customHeight="false" outlineLevel="0" collapsed="false">
      <c r="A314" s="416"/>
      <c r="B314" s="417"/>
      <c r="C314" s="419"/>
      <c r="D314" s="419"/>
      <c r="E314" s="443"/>
      <c r="F314" s="346"/>
      <c r="G314" s="346"/>
      <c r="H314" s="346"/>
      <c r="I314" s="346"/>
      <c r="J314" s="346"/>
      <c r="K314" s="346"/>
    </row>
    <row r="315" customFormat="false" ht="18" hidden="false" customHeight="false" outlineLevel="0" collapsed="false">
      <c r="A315" s="416"/>
      <c r="B315" s="417"/>
      <c r="C315" s="419"/>
      <c r="D315" s="419"/>
      <c r="E315" s="443"/>
      <c r="F315" s="346"/>
      <c r="G315" s="346"/>
      <c r="H315" s="346"/>
      <c r="I315" s="346"/>
      <c r="J315" s="346"/>
      <c r="K315" s="346"/>
    </row>
    <row r="316" customFormat="false" ht="18" hidden="false" customHeight="false" outlineLevel="0" collapsed="false">
      <c r="A316" s="416"/>
      <c r="B316" s="417"/>
      <c r="C316" s="419"/>
      <c r="D316" s="419"/>
      <c r="E316" s="443"/>
      <c r="F316" s="346"/>
      <c r="G316" s="346"/>
      <c r="H316" s="346"/>
      <c r="I316" s="346"/>
      <c r="J316" s="346"/>
      <c r="K316" s="346"/>
    </row>
    <row r="317" customFormat="false" ht="18" hidden="false" customHeight="false" outlineLevel="0" collapsed="false">
      <c r="A317" s="416"/>
      <c r="B317" s="417"/>
      <c r="C317" s="419"/>
      <c r="D317" s="419"/>
      <c r="E317" s="443"/>
      <c r="F317" s="346"/>
      <c r="G317" s="346"/>
      <c r="H317" s="346"/>
      <c r="I317" s="346"/>
      <c r="J317" s="346"/>
      <c r="K317" s="346"/>
    </row>
    <row r="318" customFormat="false" ht="18" hidden="false" customHeight="false" outlineLevel="0" collapsed="false">
      <c r="A318" s="416"/>
      <c r="B318" s="417"/>
      <c r="C318" s="419"/>
      <c r="D318" s="419"/>
      <c r="E318" s="443"/>
      <c r="F318" s="346"/>
      <c r="G318" s="346"/>
      <c r="H318" s="346"/>
      <c r="I318" s="346"/>
      <c r="J318" s="346"/>
      <c r="K318" s="346"/>
    </row>
    <row r="319" customFormat="false" ht="18" hidden="false" customHeight="false" outlineLevel="0" collapsed="false">
      <c r="A319" s="416"/>
      <c r="B319" s="417"/>
      <c r="C319" s="419"/>
      <c r="D319" s="419"/>
      <c r="E319" s="443"/>
      <c r="F319" s="346"/>
      <c r="G319" s="346"/>
      <c r="H319" s="346"/>
      <c r="I319" s="346"/>
      <c r="J319" s="346"/>
      <c r="K319" s="346"/>
    </row>
    <row r="320" customFormat="false" ht="18" hidden="false" customHeight="false" outlineLevel="0" collapsed="false">
      <c r="A320" s="416"/>
      <c r="B320" s="417"/>
      <c r="C320" s="419"/>
      <c r="D320" s="419"/>
      <c r="E320" s="443"/>
      <c r="F320" s="346"/>
      <c r="G320" s="346"/>
      <c r="H320" s="346"/>
      <c r="I320" s="346"/>
      <c r="J320" s="346"/>
      <c r="K320" s="346"/>
    </row>
    <row r="321" customFormat="false" ht="18" hidden="false" customHeight="false" outlineLevel="0" collapsed="false">
      <c r="A321" s="416"/>
      <c r="B321" s="417"/>
      <c r="C321" s="419"/>
      <c r="D321" s="419"/>
      <c r="E321" s="443"/>
      <c r="F321" s="346"/>
      <c r="G321" s="346"/>
      <c r="H321" s="346"/>
      <c r="I321" s="346"/>
      <c r="J321" s="346"/>
      <c r="K321" s="346"/>
    </row>
    <row r="322" customFormat="false" ht="18" hidden="false" customHeight="false" outlineLevel="0" collapsed="false">
      <c r="A322" s="416"/>
      <c r="B322" s="417"/>
      <c r="C322" s="419"/>
      <c r="D322" s="419"/>
      <c r="E322" s="443"/>
      <c r="F322" s="346"/>
      <c r="G322" s="346"/>
      <c r="H322" s="346"/>
      <c r="I322" s="346"/>
      <c r="J322" s="346"/>
      <c r="K322" s="346"/>
    </row>
    <row r="323" customFormat="false" ht="18" hidden="false" customHeight="false" outlineLevel="0" collapsed="false">
      <c r="A323" s="416"/>
      <c r="B323" s="417"/>
      <c r="C323" s="419"/>
      <c r="D323" s="419"/>
      <c r="E323" s="443"/>
      <c r="F323" s="346"/>
      <c r="G323" s="346"/>
      <c r="H323" s="346"/>
      <c r="I323" s="346"/>
      <c r="J323" s="346"/>
      <c r="K323" s="346"/>
    </row>
    <row r="324" customFormat="false" ht="18" hidden="false" customHeight="false" outlineLevel="0" collapsed="false">
      <c r="A324" s="416"/>
      <c r="B324" s="417"/>
      <c r="C324" s="419"/>
      <c r="D324" s="419"/>
      <c r="E324" s="443"/>
      <c r="F324" s="346"/>
      <c r="G324" s="346"/>
      <c r="H324" s="346"/>
      <c r="I324" s="346"/>
      <c r="J324" s="346"/>
      <c r="K324" s="346"/>
    </row>
    <row r="325" customFormat="false" ht="18" hidden="false" customHeight="false" outlineLevel="0" collapsed="false">
      <c r="A325" s="416"/>
      <c r="B325" s="417"/>
      <c r="C325" s="419"/>
      <c r="D325" s="419"/>
      <c r="E325" s="443"/>
      <c r="F325" s="346"/>
      <c r="G325" s="346"/>
      <c r="H325" s="346"/>
      <c r="I325" s="346"/>
      <c r="J325" s="346"/>
      <c r="K325" s="346"/>
    </row>
    <row r="326" customFormat="false" ht="18" hidden="false" customHeight="false" outlineLevel="0" collapsed="false">
      <c r="A326" s="416"/>
      <c r="B326" s="417"/>
      <c r="C326" s="419"/>
      <c r="D326" s="419"/>
      <c r="E326" s="443"/>
      <c r="F326" s="346"/>
      <c r="G326" s="346"/>
      <c r="H326" s="346"/>
      <c r="I326" s="346"/>
      <c r="J326" s="346"/>
      <c r="K326" s="346"/>
    </row>
    <row r="327" customFormat="false" ht="18" hidden="false" customHeight="false" outlineLevel="0" collapsed="false">
      <c r="A327" s="416"/>
      <c r="B327" s="417"/>
      <c r="C327" s="419"/>
      <c r="D327" s="419"/>
      <c r="E327" s="443"/>
      <c r="F327" s="346"/>
      <c r="G327" s="346"/>
      <c r="H327" s="346"/>
      <c r="I327" s="346"/>
      <c r="J327" s="346"/>
      <c r="K327" s="346"/>
    </row>
    <row r="328" customFormat="false" ht="18" hidden="false" customHeight="false" outlineLevel="0" collapsed="false">
      <c r="A328" s="416"/>
      <c r="B328" s="417"/>
      <c r="C328" s="419"/>
      <c r="D328" s="419"/>
      <c r="E328" s="443"/>
      <c r="F328" s="346"/>
      <c r="G328" s="346"/>
      <c r="H328" s="346"/>
      <c r="I328" s="346"/>
      <c r="J328" s="346"/>
      <c r="K328" s="346"/>
    </row>
    <row r="329" customFormat="false" ht="18" hidden="false" customHeight="false" outlineLevel="0" collapsed="false">
      <c r="A329" s="416"/>
      <c r="B329" s="417"/>
      <c r="C329" s="419"/>
      <c r="D329" s="419"/>
      <c r="E329" s="443"/>
      <c r="F329" s="346"/>
      <c r="G329" s="346"/>
      <c r="H329" s="346"/>
      <c r="I329" s="346"/>
      <c r="J329" s="346"/>
      <c r="K329" s="346"/>
    </row>
    <row r="330" customFormat="false" ht="18" hidden="false" customHeight="false" outlineLevel="0" collapsed="false">
      <c r="A330" s="416"/>
      <c r="B330" s="417"/>
      <c r="C330" s="419"/>
      <c r="D330" s="419"/>
      <c r="E330" s="443"/>
      <c r="F330" s="346"/>
      <c r="G330" s="346"/>
      <c r="H330" s="346"/>
      <c r="I330" s="346"/>
      <c r="J330" s="346"/>
      <c r="K330" s="346"/>
    </row>
    <row r="331" customFormat="false" ht="18" hidden="false" customHeight="false" outlineLevel="0" collapsed="false">
      <c r="A331" s="416"/>
      <c r="B331" s="417"/>
      <c r="C331" s="419"/>
      <c r="D331" s="419"/>
      <c r="E331" s="443"/>
      <c r="F331" s="346"/>
      <c r="G331" s="346"/>
      <c r="H331" s="346"/>
      <c r="I331" s="346"/>
      <c r="J331" s="346"/>
      <c r="K331" s="346"/>
    </row>
    <row r="332" customFormat="false" ht="18" hidden="false" customHeight="false" outlineLevel="0" collapsed="false">
      <c r="A332" s="416"/>
      <c r="B332" s="417"/>
      <c r="C332" s="419"/>
      <c r="D332" s="419"/>
      <c r="E332" s="443"/>
      <c r="F332" s="346"/>
      <c r="G332" s="346"/>
      <c r="H332" s="346"/>
      <c r="I332" s="346"/>
      <c r="J332" s="346"/>
      <c r="K332" s="346"/>
    </row>
    <row r="333" customFormat="false" ht="18" hidden="false" customHeight="false" outlineLevel="0" collapsed="false">
      <c r="A333" s="416"/>
      <c r="B333" s="417"/>
      <c r="C333" s="419"/>
      <c r="D333" s="419"/>
      <c r="E333" s="443"/>
      <c r="F333" s="346"/>
      <c r="G333" s="346"/>
      <c r="H333" s="346"/>
      <c r="I333" s="346"/>
      <c r="J333" s="346"/>
      <c r="K333" s="346"/>
    </row>
    <row r="334" customFormat="false" ht="18" hidden="false" customHeight="false" outlineLevel="0" collapsed="false">
      <c r="A334" s="416"/>
      <c r="B334" s="417"/>
      <c r="C334" s="419"/>
      <c r="D334" s="419"/>
      <c r="E334" s="443"/>
      <c r="F334" s="346"/>
      <c r="G334" s="346"/>
      <c r="H334" s="346"/>
      <c r="I334" s="346"/>
      <c r="J334" s="346"/>
      <c r="K334" s="346"/>
    </row>
    <row r="335" customFormat="false" ht="18" hidden="false" customHeight="false" outlineLevel="0" collapsed="false">
      <c r="A335" s="416"/>
      <c r="B335" s="417"/>
      <c r="C335" s="419"/>
      <c r="D335" s="419"/>
      <c r="E335" s="443"/>
      <c r="F335" s="346"/>
      <c r="G335" s="346"/>
      <c r="H335" s="346"/>
      <c r="I335" s="346"/>
      <c r="J335" s="346"/>
      <c r="K335" s="346"/>
    </row>
    <row r="336" customFormat="false" ht="18" hidden="false" customHeight="false" outlineLevel="0" collapsed="false">
      <c r="A336" s="416"/>
      <c r="B336" s="417"/>
      <c r="C336" s="419"/>
      <c r="D336" s="419"/>
      <c r="E336" s="443"/>
      <c r="F336" s="346"/>
      <c r="G336" s="346"/>
      <c r="H336" s="346"/>
      <c r="I336" s="346"/>
      <c r="J336" s="346"/>
      <c r="K336" s="346"/>
    </row>
    <row r="337" customFormat="false" ht="18" hidden="false" customHeight="false" outlineLevel="0" collapsed="false">
      <c r="A337" s="416"/>
      <c r="B337" s="417"/>
      <c r="C337" s="419"/>
      <c r="D337" s="419"/>
      <c r="E337" s="443"/>
      <c r="F337" s="346"/>
      <c r="G337" s="346"/>
      <c r="H337" s="346"/>
      <c r="I337" s="346"/>
      <c r="J337" s="346"/>
      <c r="K337" s="346"/>
    </row>
    <row r="338" customFormat="false" ht="18" hidden="false" customHeight="false" outlineLevel="0" collapsed="false">
      <c r="A338" s="416"/>
      <c r="B338" s="417"/>
      <c r="C338" s="419"/>
      <c r="D338" s="419"/>
      <c r="E338" s="443"/>
      <c r="F338" s="346"/>
      <c r="G338" s="346"/>
      <c r="H338" s="346"/>
      <c r="I338" s="346"/>
      <c r="J338" s="346"/>
      <c r="K338" s="346"/>
    </row>
    <row r="339" customFormat="false" ht="18" hidden="false" customHeight="false" outlineLevel="0" collapsed="false">
      <c r="A339" s="416"/>
      <c r="B339" s="417"/>
      <c r="C339" s="419"/>
      <c r="D339" s="419"/>
      <c r="E339" s="443"/>
      <c r="F339" s="346"/>
      <c r="G339" s="346"/>
      <c r="H339" s="346"/>
      <c r="I339" s="346"/>
      <c r="J339" s="346"/>
      <c r="K339" s="346"/>
    </row>
    <row r="340" customFormat="false" ht="18" hidden="false" customHeight="false" outlineLevel="0" collapsed="false">
      <c r="A340" s="416"/>
      <c r="B340" s="417"/>
      <c r="C340" s="419"/>
      <c r="D340" s="419"/>
      <c r="E340" s="443"/>
      <c r="F340" s="346"/>
      <c r="G340" s="346"/>
      <c r="H340" s="346"/>
      <c r="I340" s="346"/>
      <c r="J340" s="346"/>
      <c r="K340" s="346"/>
    </row>
    <row r="341" customFormat="false" ht="18" hidden="false" customHeight="false" outlineLevel="0" collapsed="false">
      <c r="A341" s="416"/>
      <c r="B341" s="417"/>
      <c r="C341" s="419"/>
      <c r="D341" s="419"/>
      <c r="E341" s="443"/>
      <c r="F341" s="346"/>
      <c r="G341" s="346"/>
      <c r="H341" s="346"/>
      <c r="I341" s="346"/>
      <c r="J341" s="346"/>
      <c r="K341" s="346"/>
    </row>
    <row r="342" customFormat="false" ht="18" hidden="false" customHeight="false" outlineLevel="0" collapsed="false">
      <c r="A342" s="416"/>
      <c r="B342" s="417"/>
      <c r="C342" s="419"/>
      <c r="D342" s="419"/>
      <c r="E342" s="443"/>
      <c r="F342" s="346"/>
      <c r="G342" s="346"/>
      <c r="H342" s="346"/>
      <c r="I342" s="346"/>
      <c r="J342" s="346"/>
      <c r="K342" s="346"/>
    </row>
    <row r="343" customFormat="false" ht="18" hidden="false" customHeight="false" outlineLevel="0" collapsed="false">
      <c r="A343" s="416"/>
      <c r="B343" s="417"/>
      <c r="C343" s="419"/>
      <c r="D343" s="419"/>
      <c r="E343" s="443"/>
      <c r="F343" s="346"/>
      <c r="G343" s="346"/>
      <c r="H343" s="346"/>
      <c r="I343" s="346"/>
      <c r="J343" s="346"/>
      <c r="K343" s="346"/>
    </row>
    <row r="344" customFormat="false" ht="18" hidden="false" customHeight="false" outlineLevel="0" collapsed="false">
      <c r="A344" s="416"/>
      <c r="B344" s="417"/>
      <c r="C344" s="419"/>
      <c r="D344" s="419"/>
      <c r="E344" s="443"/>
      <c r="F344" s="346"/>
      <c r="G344" s="346"/>
      <c r="H344" s="346"/>
      <c r="I344" s="346"/>
      <c r="J344" s="346"/>
      <c r="K344" s="346"/>
    </row>
    <row r="345" customFormat="false" ht="18" hidden="false" customHeight="false" outlineLevel="0" collapsed="false">
      <c r="A345" s="416"/>
      <c r="B345" s="417"/>
      <c r="C345" s="419"/>
      <c r="D345" s="419"/>
      <c r="E345" s="443"/>
      <c r="F345" s="346"/>
      <c r="G345" s="346"/>
      <c r="H345" s="346"/>
      <c r="I345" s="346"/>
      <c r="J345" s="346"/>
      <c r="K345" s="346"/>
    </row>
    <row r="346" customFormat="false" ht="18" hidden="false" customHeight="false" outlineLevel="0" collapsed="false">
      <c r="A346" s="416"/>
      <c r="B346" s="417"/>
      <c r="C346" s="419"/>
      <c r="D346" s="419"/>
      <c r="E346" s="443"/>
      <c r="F346" s="346"/>
      <c r="G346" s="346"/>
      <c r="H346" s="346"/>
      <c r="I346" s="346"/>
      <c r="J346" s="346"/>
      <c r="K346" s="346"/>
    </row>
    <row r="347" customFormat="false" ht="18" hidden="false" customHeight="false" outlineLevel="0" collapsed="false">
      <c r="A347" s="416"/>
      <c r="B347" s="417"/>
      <c r="C347" s="419"/>
      <c r="D347" s="419"/>
      <c r="E347" s="443"/>
      <c r="F347" s="346"/>
      <c r="G347" s="346"/>
      <c r="H347" s="346"/>
      <c r="I347" s="346"/>
      <c r="J347" s="346"/>
      <c r="K347" s="346"/>
    </row>
    <row r="348" customFormat="false" ht="18" hidden="false" customHeight="false" outlineLevel="0" collapsed="false">
      <c r="A348" s="416"/>
      <c r="B348" s="417"/>
      <c r="C348" s="419"/>
      <c r="D348" s="419"/>
      <c r="E348" s="443"/>
      <c r="F348" s="346"/>
      <c r="G348" s="346"/>
      <c r="H348" s="346"/>
      <c r="I348" s="346"/>
      <c r="J348" s="346"/>
      <c r="K348" s="346"/>
    </row>
    <row r="349" customFormat="false" ht="18" hidden="false" customHeight="false" outlineLevel="0" collapsed="false">
      <c r="A349" s="416"/>
      <c r="B349" s="417"/>
      <c r="C349" s="419"/>
      <c r="D349" s="419"/>
      <c r="E349" s="443"/>
      <c r="F349" s="346"/>
      <c r="G349" s="346"/>
      <c r="H349" s="346"/>
      <c r="I349" s="346"/>
      <c r="J349" s="346"/>
      <c r="K349" s="346"/>
    </row>
    <row r="350" customFormat="false" ht="18" hidden="false" customHeight="false" outlineLevel="0" collapsed="false">
      <c r="A350" s="416"/>
      <c r="B350" s="417"/>
      <c r="C350" s="419"/>
      <c r="D350" s="419"/>
      <c r="E350" s="443"/>
      <c r="F350" s="346"/>
      <c r="G350" s="346"/>
      <c r="H350" s="346"/>
      <c r="I350" s="346"/>
      <c r="J350" s="346"/>
      <c r="K350" s="346"/>
    </row>
    <row r="351" customFormat="false" ht="18" hidden="false" customHeight="false" outlineLevel="0" collapsed="false">
      <c r="A351" s="416"/>
      <c r="B351" s="417"/>
      <c r="C351" s="419"/>
      <c r="D351" s="419"/>
      <c r="E351" s="443"/>
      <c r="F351" s="346"/>
      <c r="G351" s="346"/>
      <c r="H351" s="346"/>
      <c r="I351" s="346"/>
      <c r="J351" s="346"/>
      <c r="K351" s="346"/>
    </row>
    <row r="352" customFormat="false" ht="18" hidden="false" customHeight="false" outlineLevel="0" collapsed="false">
      <c r="A352" s="416"/>
      <c r="B352" s="417"/>
      <c r="C352" s="419"/>
      <c r="D352" s="419"/>
      <c r="E352" s="443"/>
      <c r="F352" s="346"/>
      <c r="G352" s="346"/>
      <c r="H352" s="346"/>
      <c r="I352" s="346"/>
      <c r="J352" s="346"/>
      <c r="K352" s="346"/>
    </row>
    <row r="353" customFormat="false" ht="18" hidden="false" customHeight="false" outlineLevel="0" collapsed="false">
      <c r="A353" s="416"/>
      <c r="B353" s="417"/>
      <c r="C353" s="419"/>
      <c r="D353" s="419"/>
      <c r="E353" s="443"/>
      <c r="F353" s="346"/>
      <c r="G353" s="346"/>
      <c r="H353" s="346"/>
      <c r="I353" s="346"/>
      <c r="J353" s="346"/>
      <c r="K353" s="346"/>
    </row>
    <row r="354" customFormat="false" ht="18" hidden="false" customHeight="false" outlineLevel="0" collapsed="false">
      <c r="A354" s="416"/>
      <c r="B354" s="417"/>
      <c r="C354" s="419"/>
      <c r="D354" s="419"/>
      <c r="E354" s="443"/>
      <c r="F354" s="346"/>
      <c r="G354" s="346"/>
      <c r="H354" s="346"/>
      <c r="I354" s="346"/>
      <c r="J354" s="346"/>
      <c r="K354" s="346"/>
    </row>
    <row r="355" customFormat="false" ht="18" hidden="false" customHeight="false" outlineLevel="0" collapsed="false">
      <c r="A355" s="416"/>
      <c r="B355" s="417"/>
      <c r="C355" s="419"/>
      <c r="D355" s="419"/>
      <c r="E355" s="443"/>
      <c r="F355" s="346"/>
      <c r="G355" s="346"/>
      <c r="H355" s="346"/>
      <c r="I355" s="346"/>
      <c r="J355" s="346"/>
      <c r="K355" s="346"/>
    </row>
    <row r="356" customFormat="false" ht="18" hidden="false" customHeight="false" outlineLevel="0" collapsed="false">
      <c r="A356" s="416"/>
      <c r="B356" s="417"/>
      <c r="C356" s="419"/>
      <c r="D356" s="419"/>
      <c r="E356" s="443"/>
      <c r="F356" s="346"/>
      <c r="G356" s="346"/>
      <c r="H356" s="346"/>
      <c r="I356" s="346"/>
      <c r="J356" s="346"/>
      <c r="K356" s="346"/>
    </row>
    <row r="357" customFormat="false" ht="18" hidden="false" customHeight="false" outlineLevel="0" collapsed="false">
      <c r="A357" s="416"/>
      <c r="B357" s="417"/>
      <c r="C357" s="419"/>
      <c r="D357" s="419"/>
      <c r="E357" s="443"/>
      <c r="F357" s="346"/>
      <c r="G357" s="346"/>
      <c r="H357" s="346"/>
      <c r="I357" s="346"/>
      <c r="J357" s="346"/>
      <c r="K357" s="346"/>
    </row>
    <row r="358" customFormat="false" ht="18" hidden="false" customHeight="false" outlineLevel="0" collapsed="false">
      <c r="A358" s="416"/>
      <c r="B358" s="417"/>
      <c r="C358" s="419"/>
      <c r="D358" s="419"/>
      <c r="E358" s="443"/>
      <c r="F358" s="346"/>
      <c r="G358" s="346"/>
      <c r="H358" s="346"/>
      <c r="I358" s="346"/>
      <c r="J358" s="346"/>
      <c r="K358" s="346"/>
    </row>
    <row r="359" customFormat="false" ht="18" hidden="false" customHeight="false" outlineLevel="0" collapsed="false">
      <c r="A359" s="416"/>
      <c r="B359" s="417"/>
      <c r="C359" s="419"/>
      <c r="D359" s="419"/>
      <c r="E359" s="443"/>
      <c r="F359" s="346"/>
      <c r="G359" s="346"/>
      <c r="H359" s="346"/>
      <c r="I359" s="346"/>
      <c r="J359" s="346"/>
      <c r="K359" s="346"/>
    </row>
    <row r="360" customFormat="false" ht="18" hidden="false" customHeight="false" outlineLevel="0" collapsed="false">
      <c r="A360" s="416"/>
      <c r="B360" s="417"/>
      <c r="C360" s="419"/>
      <c r="D360" s="419"/>
      <c r="E360" s="443"/>
      <c r="F360" s="346"/>
      <c r="G360" s="346"/>
      <c r="H360" s="346"/>
      <c r="I360" s="346"/>
      <c r="J360" s="346"/>
      <c r="K360" s="346"/>
    </row>
    <row r="361" customFormat="false" ht="18" hidden="false" customHeight="false" outlineLevel="0" collapsed="false">
      <c r="A361" s="416"/>
      <c r="B361" s="417"/>
      <c r="C361" s="419"/>
      <c r="D361" s="419"/>
      <c r="E361" s="443"/>
      <c r="F361" s="346"/>
      <c r="G361" s="346"/>
      <c r="H361" s="346"/>
      <c r="I361" s="346"/>
      <c r="J361" s="346"/>
      <c r="K361" s="346"/>
    </row>
    <row r="362" customFormat="false" ht="18" hidden="false" customHeight="false" outlineLevel="0" collapsed="false">
      <c r="A362" s="416"/>
      <c r="B362" s="417"/>
      <c r="C362" s="419"/>
      <c r="D362" s="419"/>
      <c r="E362" s="443"/>
      <c r="F362" s="346"/>
      <c r="G362" s="346"/>
      <c r="H362" s="346"/>
      <c r="I362" s="346"/>
      <c r="J362" s="346"/>
      <c r="K362" s="346"/>
    </row>
    <row r="363" customFormat="false" ht="18" hidden="false" customHeight="false" outlineLevel="0" collapsed="false">
      <c r="A363" s="416"/>
      <c r="B363" s="417"/>
      <c r="C363" s="419"/>
      <c r="D363" s="419"/>
      <c r="E363" s="443"/>
      <c r="F363" s="346"/>
      <c r="G363" s="346"/>
      <c r="H363" s="346"/>
      <c r="I363" s="346"/>
      <c r="J363" s="346"/>
      <c r="K363" s="346"/>
    </row>
    <row r="364" customFormat="false" ht="18" hidden="false" customHeight="false" outlineLevel="0" collapsed="false">
      <c r="A364" s="416"/>
      <c r="B364" s="417"/>
      <c r="C364" s="419"/>
      <c r="D364" s="419"/>
      <c r="E364" s="443"/>
      <c r="F364" s="346"/>
      <c r="G364" s="346"/>
      <c r="H364" s="346"/>
      <c r="I364" s="346"/>
      <c r="J364" s="346"/>
      <c r="K364" s="346"/>
    </row>
    <row r="365" customFormat="false" ht="18" hidden="false" customHeight="false" outlineLevel="0" collapsed="false">
      <c r="A365" s="416"/>
      <c r="B365" s="417"/>
      <c r="C365" s="419"/>
      <c r="D365" s="419"/>
      <c r="E365" s="443"/>
      <c r="F365" s="346"/>
      <c r="G365" s="346"/>
      <c r="H365" s="346"/>
      <c r="I365" s="346"/>
      <c r="J365" s="346"/>
      <c r="K365" s="346"/>
    </row>
    <row r="366" customFormat="false" ht="18" hidden="false" customHeight="false" outlineLevel="0" collapsed="false">
      <c r="A366" s="416"/>
      <c r="B366" s="417"/>
      <c r="C366" s="419"/>
      <c r="D366" s="419"/>
      <c r="E366" s="443"/>
      <c r="F366" s="346"/>
      <c r="G366" s="346"/>
      <c r="H366" s="346"/>
      <c r="I366" s="346"/>
      <c r="J366" s="346"/>
      <c r="K366" s="346"/>
    </row>
    <row r="367" customFormat="false" ht="18" hidden="false" customHeight="false" outlineLevel="0" collapsed="false">
      <c r="A367" s="416"/>
      <c r="B367" s="417"/>
      <c r="C367" s="419"/>
      <c r="D367" s="419"/>
      <c r="E367" s="443"/>
      <c r="F367" s="346"/>
      <c r="G367" s="346"/>
      <c r="H367" s="346"/>
      <c r="I367" s="346"/>
      <c r="J367" s="346"/>
      <c r="K367" s="346"/>
    </row>
    <row r="368" customFormat="false" ht="18" hidden="false" customHeight="false" outlineLevel="0" collapsed="false">
      <c r="A368" s="416"/>
      <c r="B368" s="417"/>
      <c r="C368" s="419"/>
      <c r="D368" s="419"/>
      <c r="E368" s="443"/>
      <c r="F368" s="346"/>
      <c r="G368" s="346"/>
      <c r="H368" s="346"/>
      <c r="I368" s="346"/>
      <c r="J368" s="346"/>
      <c r="K368" s="346"/>
    </row>
    <row r="369" customFormat="false" ht="18" hidden="false" customHeight="false" outlineLevel="0" collapsed="false">
      <c r="A369" s="416"/>
      <c r="B369" s="417"/>
      <c r="C369" s="419"/>
      <c r="D369" s="419"/>
      <c r="E369" s="443"/>
      <c r="F369" s="346"/>
      <c r="G369" s="346"/>
      <c r="H369" s="346"/>
      <c r="I369" s="346"/>
      <c r="J369" s="346"/>
      <c r="K369" s="346"/>
    </row>
    <row r="370" customFormat="false" ht="18" hidden="false" customHeight="false" outlineLevel="0" collapsed="false">
      <c r="A370" s="416"/>
      <c r="B370" s="417"/>
      <c r="C370" s="419"/>
      <c r="D370" s="419"/>
      <c r="E370" s="443"/>
      <c r="F370" s="346"/>
      <c r="G370" s="346"/>
      <c r="H370" s="346"/>
      <c r="I370" s="346"/>
      <c r="J370" s="346"/>
      <c r="K370" s="346"/>
    </row>
    <row r="371" customFormat="false" ht="18" hidden="false" customHeight="false" outlineLevel="0" collapsed="false">
      <c r="A371" s="416"/>
      <c r="B371" s="417"/>
      <c r="C371" s="419"/>
      <c r="D371" s="419"/>
      <c r="E371" s="443"/>
      <c r="F371" s="346"/>
      <c r="G371" s="346"/>
      <c r="H371" s="346"/>
      <c r="I371" s="346"/>
      <c r="J371" s="346"/>
      <c r="K371" s="346"/>
    </row>
    <row r="372" customFormat="false" ht="18" hidden="false" customHeight="false" outlineLevel="0" collapsed="false">
      <c r="A372" s="416"/>
      <c r="B372" s="417"/>
      <c r="C372" s="419"/>
      <c r="D372" s="419"/>
      <c r="E372" s="443"/>
      <c r="F372" s="346"/>
      <c r="G372" s="346"/>
      <c r="H372" s="346"/>
      <c r="I372" s="346"/>
      <c r="J372" s="346"/>
      <c r="K372" s="346"/>
    </row>
    <row r="373" customFormat="false" ht="18" hidden="false" customHeight="false" outlineLevel="0" collapsed="false">
      <c r="A373" s="416"/>
      <c r="B373" s="417"/>
      <c r="C373" s="419"/>
      <c r="D373" s="419"/>
      <c r="E373" s="443"/>
      <c r="F373" s="346"/>
      <c r="G373" s="346"/>
      <c r="H373" s="346"/>
      <c r="I373" s="346"/>
      <c r="J373" s="346"/>
      <c r="K373" s="346"/>
    </row>
    <row r="374" customFormat="false" ht="18" hidden="false" customHeight="false" outlineLevel="0" collapsed="false">
      <c r="A374" s="416"/>
      <c r="B374" s="417"/>
      <c r="C374" s="419"/>
      <c r="D374" s="419"/>
      <c r="E374" s="443"/>
      <c r="F374" s="346"/>
      <c r="G374" s="346"/>
      <c r="H374" s="346"/>
      <c r="I374" s="346"/>
      <c r="J374" s="346"/>
      <c r="K374" s="346"/>
    </row>
    <row r="375" customFormat="false" ht="18" hidden="false" customHeight="false" outlineLevel="0" collapsed="false">
      <c r="A375" s="416"/>
      <c r="B375" s="417"/>
      <c r="C375" s="419"/>
      <c r="D375" s="419"/>
      <c r="E375" s="443"/>
      <c r="F375" s="346"/>
      <c r="G375" s="346"/>
      <c r="H375" s="346"/>
      <c r="I375" s="346"/>
      <c r="J375" s="346"/>
      <c r="K375" s="346"/>
    </row>
    <row r="376" customFormat="false" ht="18" hidden="false" customHeight="false" outlineLevel="0" collapsed="false">
      <c r="A376" s="416"/>
      <c r="B376" s="417"/>
      <c r="C376" s="419"/>
      <c r="D376" s="419"/>
      <c r="E376" s="443"/>
      <c r="F376" s="346"/>
      <c r="G376" s="346"/>
      <c r="H376" s="346"/>
      <c r="I376" s="346"/>
      <c r="J376" s="346"/>
      <c r="K376" s="346"/>
    </row>
    <row r="377" customFormat="false" ht="18" hidden="false" customHeight="false" outlineLevel="0" collapsed="false">
      <c r="A377" s="416"/>
      <c r="B377" s="417"/>
      <c r="C377" s="419"/>
      <c r="D377" s="419"/>
      <c r="E377" s="443"/>
      <c r="F377" s="346"/>
      <c r="G377" s="346"/>
      <c r="H377" s="346"/>
      <c r="I377" s="346"/>
      <c r="J377" s="346"/>
      <c r="K377" s="346"/>
    </row>
    <row r="378" customFormat="false" ht="18" hidden="false" customHeight="false" outlineLevel="0" collapsed="false">
      <c r="A378" s="416"/>
      <c r="B378" s="417"/>
      <c r="C378" s="419"/>
      <c r="D378" s="419"/>
      <c r="E378" s="443"/>
      <c r="F378" s="346"/>
      <c r="G378" s="346"/>
      <c r="H378" s="346"/>
      <c r="I378" s="346"/>
      <c r="J378" s="346"/>
      <c r="K378" s="346"/>
    </row>
    <row r="379" customFormat="false" ht="18" hidden="false" customHeight="false" outlineLevel="0" collapsed="false">
      <c r="A379" s="416"/>
      <c r="B379" s="417"/>
      <c r="C379" s="419"/>
      <c r="D379" s="419"/>
      <c r="E379" s="443"/>
      <c r="F379" s="346"/>
      <c r="G379" s="346"/>
      <c r="H379" s="346"/>
      <c r="I379" s="346"/>
      <c r="J379" s="346"/>
      <c r="K379" s="346"/>
    </row>
    <row r="380" customFormat="false" ht="18" hidden="false" customHeight="false" outlineLevel="0" collapsed="false">
      <c r="A380" s="416"/>
      <c r="B380" s="417"/>
      <c r="C380" s="419"/>
      <c r="D380" s="419"/>
      <c r="E380" s="443"/>
      <c r="F380" s="346"/>
      <c r="G380" s="346"/>
      <c r="H380" s="346"/>
      <c r="I380" s="346"/>
      <c r="J380" s="346"/>
      <c r="K380" s="346"/>
    </row>
    <row r="381" customFormat="false" ht="18" hidden="false" customHeight="false" outlineLevel="0" collapsed="false">
      <c r="A381" s="416"/>
      <c r="B381" s="417"/>
      <c r="C381" s="419"/>
      <c r="D381" s="419"/>
      <c r="E381" s="443"/>
      <c r="F381" s="346"/>
      <c r="G381" s="346"/>
      <c r="H381" s="346"/>
      <c r="I381" s="346"/>
      <c r="J381" s="346"/>
      <c r="K381" s="346"/>
    </row>
    <row r="382" customFormat="false" ht="18" hidden="false" customHeight="false" outlineLevel="0" collapsed="false">
      <c r="A382" s="416"/>
      <c r="B382" s="417"/>
      <c r="C382" s="419"/>
      <c r="D382" s="419"/>
      <c r="E382" s="443"/>
      <c r="F382" s="346"/>
      <c r="G382" s="346"/>
      <c r="H382" s="346"/>
      <c r="I382" s="346"/>
      <c r="J382" s="346"/>
      <c r="K382" s="346"/>
    </row>
    <row r="383" customFormat="false" ht="18" hidden="false" customHeight="false" outlineLevel="0" collapsed="false">
      <c r="A383" s="416"/>
      <c r="B383" s="417"/>
      <c r="C383" s="419"/>
      <c r="D383" s="419"/>
      <c r="E383" s="443"/>
      <c r="F383" s="346"/>
      <c r="G383" s="346"/>
      <c r="H383" s="346"/>
      <c r="I383" s="346"/>
      <c r="J383" s="346"/>
      <c r="K383" s="346"/>
    </row>
    <row r="384" customFormat="false" ht="18" hidden="false" customHeight="false" outlineLevel="0" collapsed="false">
      <c r="A384" s="416"/>
      <c r="B384" s="417"/>
      <c r="C384" s="419"/>
      <c r="D384" s="419"/>
      <c r="E384" s="443"/>
      <c r="F384" s="346"/>
      <c r="G384" s="346"/>
      <c r="H384" s="346"/>
      <c r="I384" s="346"/>
      <c r="J384" s="346"/>
      <c r="K384" s="346"/>
    </row>
    <row r="385" customFormat="false" ht="18" hidden="false" customHeight="false" outlineLevel="0" collapsed="false">
      <c r="A385" s="416"/>
      <c r="B385" s="417"/>
      <c r="C385" s="419"/>
      <c r="D385" s="419"/>
      <c r="E385" s="443"/>
      <c r="F385" s="346"/>
      <c r="G385" s="346"/>
      <c r="H385" s="346"/>
      <c r="I385" s="346"/>
      <c r="J385" s="346"/>
      <c r="K385" s="346"/>
    </row>
    <row r="386" customFormat="false" ht="18" hidden="false" customHeight="false" outlineLevel="0" collapsed="false">
      <c r="A386" s="416"/>
      <c r="B386" s="417"/>
      <c r="C386" s="419"/>
      <c r="D386" s="419"/>
      <c r="E386" s="443"/>
      <c r="F386" s="346"/>
      <c r="G386" s="346"/>
      <c r="H386" s="346"/>
      <c r="I386" s="346"/>
      <c r="J386" s="346"/>
      <c r="K386" s="346"/>
    </row>
    <row r="387" customFormat="false" ht="18" hidden="false" customHeight="false" outlineLevel="0" collapsed="false">
      <c r="A387" s="416"/>
      <c r="B387" s="417"/>
      <c r="C387" s="419"/>
      <c r="D387" s="419"/>
      <c r="E387" s="443"/>
      <c r="F387" s="346"/>
      <c r="G387" s="346"/>
      <c r="H387" s="346"/>
      <c r="I387" s="346"/>
      <c r="J387" s="346"/>
      <c r="K387" s="346"/>
    </row>
    <row r="388" customFormat="false" ht="18" hidden="false" customHeight="false" outlineLevel="0" collapsed="false">
      <c r="A388" s="416"/>
      <c r="B388" s="417"/>
      <c r="C388" s="419"/>
      <c r="D388" s="419"/>
      <c r="E388" s="443"/>
      <c r="F388" s="346"/>
      <c r="G388" s="346"/>
      <c r="H388" s="346"/>
      <c r="I388" s="346"/>
      <c r="J388" s="346"/>
      <c r="K388" s="346"/>
    </row>
    <row r="389" customFormat="false" ht="18" hidden="false" customHeight="false" outlineLevel="0" collapsed="false">
      <c r="A389" s="416"/>
      <c r="B389" s="417"/>
      <c r="C389" s="419"/>
      <c r="D389" s="419"/>
      <c r="E389" s="443"/>
      <c r="F389" s="346"/>
      <c r="G389" s="346"/>
      <c r="H389" s="346"/>
      <c r="I389" s="346"/>
      <c r="J389" s="346"/>
      <c r="K389" s="346"/>
    </row>
    <row r="390" customFormat="false" ht="18" hidden="false" customHeight="false" outlineLevel="0" collapsed="false">
      <c r="A390" s="416"/>
      <c r="B390" s="417"/>
      <c r="C390" s="419"/>
      <c r="D390" s="419"/>
      <c r="E390" s="443"/>
      <c r="F390" s="346"/>
      <c r="G390" s="346"/>
      <c r="H390" s="346"/>
      <c r="I390" s="346"/>
      <c r="J390" s="346"/>
      <c r="K390" s="346"/>
    </row>
    <row r="391" customFormat="false" ht="18" hidden="false" customHeight="false" outlineLevel="0" collapsed="false">
      <c r="A391" s="416"/>
      <c r="B391" s="417"/>
      <c r="C391" s="419"/>
      <c r="D391" s="419"/>
      <c r="E391" s="443"/>
      <c r="F391" s="346"/>
      <c r="G391" s="346"/>
      <c r="H391" s="346"/>
      <c r="I391" s="346"/>
      <c r="J391" s="346"/>
      <c r="K391" s="346"/>
    </row>
    <row r="392" customFormat="false" ht="18" hidden="false" customHeight="false" outlineLevel="0" collapsed="false">
      <c r="A392" s="416"/>
      <c r="B392" s="417"/>
      <c r="C392" s="419"/>
      <c r="D392" s="419"/>
      <c r="E392" s="443"/>
      <c r="F392" s="346"/>
      <c r="G392" s="346"/>
      <c r="H392" s="346"/>
      <c r="I392" s="346"/>
      <c r="J392" s="346"/>
      <c r="K392" s="346"/>
    </row>
    <row r="393" customFormat="false" ht="18" hidden="false" customHeight="false" outlineLevel="0" collapsed="false">
      <c r="A393" s="416"/>
      <c r="B393" s="417"/>
      <c r="C393" s="419"/>
      <c r="D393" s="419"/>
      <c r="E393" s="443"/>
      <c r="F393" s="346"/>
      <c r="G393" s="346"/>
      <c r="H393" s="346"/>
      <c r="I393" s="346"/>
      <c r="J393" s="346"/>
      <c r="K393" s="346"/>
    </row>
    <row r="394" customFormat="false" ht="18" hidden="false" customHeight="false" outlineLevel="0" collapsed="false">
      <c r="A394" s="416"/>
      <c r="B394" s="417"/>
      <c r="C394" s="419"/>
      <c r="D394" s="419"/>
      <c r="E394" s="443"/>
      <c r="F394" s="346"/>
      <c r="G394" s="346"/>
      <c r="H394" s="346"/>
      <c r="I394" s="346"/>
      <c r="J394" s="346"/>
      <c r="K394" s="346"/>
    </row>
    <row r="395" customFormat="false" ht="18" hidden="false" customHeight="false" outlineLevel="0" collapsed="false">
      <c r="A395" s="416"/>
      <c r="B395" s="417"/>
      <c r="C395" s="419"/>
      <c r="D395" s="419"/>
      <c r="E395" s="443"/>
      <c r="F395" s="346"/>
      <c r="G395" s="346"/>
      <c r="H395" s="346"/>
      <c r="I395" s="346"/>
      <c r="J395" s="346"/>
      <c r="K395" s="346"/>
    </row>
    <row r="396" customFormat="false" ht="18" hidden="false" customHeight="false" outlineLevel="0" collapsed="false">
      <c r="A396" s="416"/>
      <c r="B396" s="417"/>
      <c r="C396" s="419"/>
      <c r="D396" s="419"/>
      <c r="E396" s="443"/>
      <c r="F396" s="346"/>
      <c r="G396" s="346"/>
      <c r="H396" s="346"/>
      <c r="I396" s="346"/>
      <c r="J396" s="346"/>
      <c r="K396" s="346"/>
    </row>
    <row r="397" customFormat="false" ht="18" hidden="false" customHeight="false" outlineLevel="0" collapsed="false">
      <c r="A397" s="416"/>
      <c r="B397" s="417"/>
      <c r="C397" s="419"/>
      <c r="D397" s="419"/>
      <c r="E397" s="443"/>
      <c r="F397" s="346"/>
      <c r="G397" s="346"/>
      <c r="H397" s="346"/>
      <c r="I397" s="346"/>
      <c r="J397" s="346"/>
      <c r="K397" s="346"/>
    </row>
    <row r="398" customFormat="false" ht="18" hidden="false" customHeight="false" outlineLevel="0" collapsed="false">
      <c r="A398" s="416"/>
      <c r="B398" s="417"/>
      <c r="C398" s="419"/>
      <c r="D398" s="419"/>
      <c r="E398" s="443"/>
      <c r="F398" s="346"/>
      <c r="G398" s="346"/>
      <c r="H398" s="346"/>
      <c r="I398" s="346"/>
      <c r="J398" s="346"/>
      <c r="K398" s="346"/>
    </row>
    <row r="399" customFormat="false" ht="18" hidden="false" customHeight="false" outlineLevel="0" collapsed="false">
      <c r="A399" s="416"/>
      <c r="B399" s="417"/>
      <c r="C399" s="419"/>
      <c r="D399" s="419"/>
      <c r="E399" s="443"/>
      <c r="F399" s="346"/>
      <c r="G399" s="346"/>
      <c r="H399" s="346"/>
      <c r="I399" s="346"/>
      <c r="J399" s="346"/>
      <c r="K399" s="346"/>
    </row>
    <row r="400" customFormat="false" ht="18" hidden="false" customHeight="false" outlineLevel="0" collapsed="false">
      <c r="A400" s="416"/>
      <c r="B400" s="417"/>
      <c r="C400" s="419"/>
      <c r="D400" s="419"/>
      <c r="E400" s="443"/>
      <c r="F400" s="346"/>
      <c r="G400" s="346"/>
      <c r="H400" s="346"/>
      <c r="I400" s="346"/>
      <c r="J400" s="346"/>
      <c r="K400" s="346"/>
    </row>
    <row r="401" customFormat="false" ht="18" hidden="false" customHeight="false" outlineLevel="0" collapsed="false">
      <c r="A401" s="416"/>
      <c r="B401" s="417"/>
      <c r="C401" s="419"/>
      <c r="D401" s="419"/>
      <c r="E401" s="443"/>
      <c r="F401" s="346"/>
      <c r="G401" s="346"/>
      <c r="H401" s="346"/>
      <c r="I401" s="346"/>
      <c r="J401" s="346"/>
      <c r="K401" s="346"/>
    </row>
    <row r="402" customFormat="false" ht="18" hidden="false" customHeight="false" outlineLevel="0" collapsed="false">
      <c r="A402" s="416"/>
      <c r="B402" s="417"/>
      <c r="C402" s="419"/>
      <c r="D402" s="419"/>
      <c r="E402" s="443"/>
      <c r="F402" s="346"/>
      <c r="G402" s="346"/>
      <c r="H402" s="346"/>
      <c r="I402" s="346"/>
      <c r="J402" s="346"/>
      <c r="K402" s="346"/>
    </row>
    <row r="403" customFormat="false" ht="18" hidden="false" customHeight="false" outlineLevel="0" collapsed="false">
      <c r="A403" s="416"/>
      <c r="B403" s="417"/>
      <c r="C403" s="419"/>
      <c r="D403" s="419"/>
      <c r="E403" s="443"/>
      <c r="F403" s="346"/>
      <c r="G403" s="346"/>
      <c r="H403" s="346"/>
      <c r="I403" s="346"/>
      <c r="J403" s="346"/>
      <c r="K403" s="346"/>
    </row>
    <row r="404" customFormat="false" ht="18" hidden="false" customHeight="false" outlineLevel="0" collapsed="false">
      <c r="A404" s="416"/>
      <c r="B404" s="417"/>
      <c r="C404" s="419"/>
      <c r="D404" s="419"/>
      <c r="E404" s="443"/>
      <c r="F404" s="346"/>
      <c r="G404" s="346"/>
      <c r="H404" s="346"/>
      <c r="I404" s="346"/>
      <c r="J404" s="346"/>
      <c r="K404" s="346"/>
    </row>
    <row r="405" customFormat="false" ht="18" hidden="false" customHeight="false" outlineLevel="0" collapsed="false">
      <c r="A405" s="416"/>
      <c r="B405" s="417"/>
      <c r="C405" s="419"/>
      <c r="D405" s="419"/>
      <c r="E405" s="443"/>
      <c r="F405" s="346"/>
      <c r="G405" s="346"/>
      <c r="H405" s="346"/>
      <c r="I405" s="346"/>
      <c r="J405" s="346"/>
      <c r="K405" s="346"/>
    </row>
    <row r="406" customFormat="false" ht="18" hidden="false" customHeight="false" outlineLevel="0" collapsed="false">
      <c r="A406" s="416"/>
      <c r="B406" s="417"/>
      <c r="C406" s="419"/>
      <c r="D406" s="419"/>
      <c r="E406" s="443"/>
      <c r="F406" s="346"/>
      <c r="G406" s="346"/>
      <c r="H406" s="346"/>
      <c r="I406" s="346"/>
      <c r="J406" s="346"/>
      <c r="K406" s="346"/>
    </row>
    <row r="407" customFormat="false" ht="18" hidden="false" customHeight="false" outlineLevel="0" collapsed="false">
      <c r="A407" s="416"/>
      <c r="B407" s="417"/>
      <c r="C407" s="419"/>
      <c r="D407" s="419"/>
      <c r="E407" s="443"/>
      <c r="F407" s="346"/>
      <c r="G407" s="346"/>
      <c r="H407" s="346"/>
      <c r="I407" s="346"/>
      <c r="J407" s="346"/>
      <c r="K407" s="346"/>
    </row>
    <row r="408" customFormat="false" ht="18" hidden="false" customHeight="false" outlineLevel="0" collapsed="false">
      <c r="A408" s="416"/>
      <c r="B408" s="417"/>
      <c r="C408" s="419"/>
      <c r="D408" s="419"/>
      <c r="E408" s="443"/>
      <c r="F408" s="346"/>
      <c r="G408" s="346"/>
      <c r="H408" s="346"/>
      <c r="I408" s="346"/>
      <c r="J408" s="346"/>
      <c r="K408" s="346"/>
    </row>
    <row r="409" customFormat="false" ht="18" hidden="false" customHeight="false" outlineLevel="0" collapsed="false">
      <c r="A409" s="416"/>
      <c r="B409" s="417"/>
      <c r="C409" s="419"/>
      <c r="D409" s="419"/>
      <c r="E409" s="443"/>
      <c r="F409" s="346"/>
      <c r="G409" s="346"/>
      <c r="H409" s="346"/>
      <c r="I409" s="346"/>
      <c r="J409" s="346"/>
      <c r="K409" s="346"/>
    </row>
    <row r="410" customFormat="false" ht="18" hidden="false" customHeight="false" outlineLevel="0" collapsed="false">
      <c r="A410" s="416"/>
      <c r="B410" s="417"/>
      <c r="C410" s="419"/>
      <c r="D410" s="419"/>
      <c r="E410" s="443"/>
      <c r="F410" s="346"/>
      <c r="G410" s="346"/>
      <c r="H410" s="346"/>
      <c r="I410" s="346"/>
      <c r="J410" s="346"/>
      <c r="K410" s="346"/>
    </row>
    <row r="411" customFormat="false" ht="18" hidden="false" customHeight="false" outlineLevel="0" collapsed="false">
      <c r="A411" s="416"/>
      <c r="B411" s="417"/>
      <c r="C411" s="419"/>
      <c r="D411" s="419"/>
      <c r="E411" s="443"/>
      <c r="F411" s="346"/>
      <c r="G411" s="346"/>
      <c r="H411" s="346"/>
      <c r="I411" s="346"/>
      <c r="J411" s="346"/>
      <c r="K411" s="346"/>
    </row>
    <row r="412" customFormat="false" ht="18" hidden="false" customHeight="false" outlineLevel="0" collapsed="false">
      <c r="A412" s="416"/>
      <c r="B412" s="417"/>
      <c r="C412" s="419"/>
      <c r="D412" s="419"/>
      <c r="E412" s="443"/>
      <c r="F412" s="346"/>
      <c r="G412" s="346"/>
      <c r="H412" s="346"/>
      <c r="I412" s="346"/>
      <c r="J412" s="346"/>
      <c r="K412" s="346"/>
    </row>
    <row r="413" customFormat="false" ht="18" hidden="false" customHeight="false" outlineLevel="0" collapsed="false">
      <c r="A413" s="416"/>
      <c r="B413" s="417"/>
      <c r="C413" s="419"/>
      <c r="D413" s="419"/>
      <c r="E413" s="443"/>
      <c r="F413" s="346"/>
      <c r="G413" s="346"/>
      <c r="H413" s="346"/>
      <c r="I413" s="346"/>
      <c r="J413" s="346"/>
      <c r="K413" s="346"/>
    </row>
    <row r="414" customFormat="false" ht="18" hidden="false" customHeight="false" outlineLevel="0" collapsed="false">
      <c r="A414" s="416"/>
      <c r="B414" s="417"/>
      <c r="C414" s="419"/>
      <c r="D414" s="419"/>
      <c r="E414" s="443"/>
      <c r="F414" s="346"/>
      <c r="G414" s="346"/>
      <c r="H414" s="346"/>
      <c r="I414" s="346"/>
      <c r="J414" s="346"/>
      <c r="K414" s="346"/>
    </row>
    <row r="415" customFormat="false" ht="18" hidden="false" customHeight="false" outlineLevel="0" collapsed="false">
      <c r="A415" s="416"/>
      <c r="B415" s="417"/>
      <c r="C415" s="419"/>
      <c r="D415" s="419"/>
      <c r="E415" s="443"/>
      <c r="F415" s="346"/>
      <c r="G415" s="346"/>
      <c r="H415" s="346"/>
      <c r="I415" s="346"/>
      <c r="J415" s="346"/>
      <c r="K415" s="346"/>
    </row>
    <row r="416" customFormat="false" ht="18" hidden="false" customHeight="false" outlineLevel="0" collapsed="false">
      <c r="A416" s="416"/>
      <c r="B416" s="417"/>
      <c r="C416" s="419"/>
      <c r="D416" s="419"/>
      <c r="E416" s="443"/>
      <c r="F416" s="346"/>
      <c r="G416" s="346"/>
      <c r="H416" s="346"/>
      <c r="I416" s="346"/>
      <c r="J416" s="346"/>
      <c r="K416" s="346"/>
    </row>
    <row r="417" customFormat="false" ht="18" hidden="false" customHeight="false" outlineLevel="0" collapsed="false">
      <c r="A417" s="416"/>
      <c r="B417" s="417"/>
      <c r="C417" s="419"/>
      <c r="D417" s="419"/>
      <c r="E417" s="443"/>
      <c r="F417" s="346"/>
      <c r="G417" s="346"/>
      <c r="H417" s="346"/>
      <c r="I417" s="346"/>
      <c r="J417" s="346"/>
      <c r="K417" s="346"/>
    </row>
    <row r="418" customFormat="false" ht="18" hidden="false" customHeight="false" outlineLevel="0" collapsed="false">
      <c r="A418" s="416"/>
      <c r="B418" s="417"/>
      <c r="C418" s="419"/>
      <c r="D418" s="419"/>
      <c r="E418" s="443"/>
      <c r="F418" s="346"/>
      <c r="G418" s="346"/>
      <c r="H418" s="346"/>
      <c r="I418" s="346"/>
      <c r="J418" s="346"/>
      <c r="K418" s="346"/>
    </row>
    <row r="419" customFormat="false" ht="18" hidden="false" customHeight="false" outlineLevel="0" collapsed="false">
      <c r="A419" s="416"/>
      <c r="B419" s="417"/>
      <c r="C419" s="419"/>
      <c r="D419" s="419"/>
      <c r="E419" s="443"/>
      <c r="F419" s="346"/>
      <c r="G419" s="346"/>
      <c r="H419" s="346"/>
      <c r="I419" s="346"/>
      <c r="J419" s="346"/>
      <c r="K419" s="346"/>
    </row>
    <row r="420" customFormat="false" ht="18" hidden="false" customHeight="false" outlineLevel="0" collapsed="false">
      <c r="A420" s="416"/>
      <c r="B420" s="417"/>
      <c r="C420" s="419"/>
      <c r="D420" s="419"/>
      <c r="E420" s="443"/>
      <c r="F420" s="346"/>
      <c r="G420" s="346"/>
      <c r="H420" s="346"/>
      <c r="I420" s="346"/>
      <c r="J420" s="346"/>
      <c r="K420" s="346"/>
    </row>
    <row r="421" customFormat="false" ht="18" hidden="false" customHeight="false" outlineLevel="0" collapsed="false">
      <c r="A421" s="416"/>
      <c r="B421" s="417"/>
      <c r="C421" s="419"/>
      <c r="D421" s="419"/>
      <c r="E421" s="443"/>
      <c r="F421" s="346"/>
      <c r="G421" s="346"/>
      <c r="H421" s="346"/>
      <c r="I421" s="346"/>
      <c r="J421" s="346"/>
      <c r="K421" s="346"/>
    </row>
    <row r="422" customFormat="false" ht="18" hidden="false" customHeight="false" outlineLevel="0" collapsed="false">
      <c r="A422" s="416"/>
      <c r="B422" s="417"/>
      <c r="C422" s="419"/>
      <c r="D422" s="419"/>
      <c r="E422" s="443"/>
      <c r="F422" s="346"/>
      <c r="G422" s="346"/>
      <c r="H422" s="346"/>
      <c r="I422" s="346"/>
      <c r="J422" s="346"/>
      <c r="K422" s="346"/>
    </row>
    <row r="423" customFormat="false" ht="18" hidden="false" customHeight="false" outlineLevel="0" collapsed="false">
      <c r="A423" s="416"/>
      <c r="B423" s="417"/>
      <c r="C423" s="419"/>
      <c r="D423" s="419"/>
      <c r="E423" s="443"/>
      <c r="F423" s="346"/>
      <c r="G423" s="346"/>
      <c r="H423" s="346"/>
      <c r="I423" s="346"/>
      <c r="J423" s="346"/>
      <c r="K423" s="346"/>
    </row>
    <row r="424" customFormat="false" ht="18" hidden="false" customHeight="false" outlineLevel="0" collapsed="false">
      <c r="A424" s="416"/>
      <c r="B424" s="417"/>
      <c r="C424" s="419"/>
      <c r="D424" s="419"/>
      <c r="E424" s="443"/>
      <c r="F424" s="346"/>
      <c r="G424" s="346"/>
      <c r="H424" s="346"/>
      <c r="I424" s="346"/>
      <c r="J424" s="346"/>
      <c r="K424" s="346"/>
    </row>
    <row r="425" customFormat="false" ht="18" hidden="false" customHeight="false" outlineLevel="0" collapsed="false">
      <c r="A425" s="416"/>
      <c r="B425" s="417"/>
      <c r="C425" s="419"/>
      <c r="D425" s="419"/>
      <c r="E425" s="443"/>
      <c r="F425" s="346"/>
      <c r="G425" s="346"/>
      <c r="H425" s="346"/>
      <c r="I425" s="346"/>
      <c r="J425" s="346"/>
      <c r="K425" s="346"/>
    </row>
    <row r="426" customFormat="false" ht="18" hidden="false" customHeight="false" outlineLevel="0" collapsed="false">
      <c r="A426" s="416"/>
      <c r="B426" s="417"/>
      <c r="C426" s="419"/>
      <c r="D426" s="419"/>
      <c r="E426" s="443"/>
      <c r="F426" s="346"/>
      <c r="G426" s="346"/>
      <c r="H426" s="346"/>
      <c r="I426" s="346"/>
      <c r="J426" s="346"/>
      <c r="K426" s="346"/>
    </row>
    <row r="427" customFormat="false" ht="18" hidden="false" customHeight="false" outlineLevel="0" collapsed="false">
      <c r="A427" s="416"/>
      <c r="B427" s="417"/>
      <c r="C427" s="419"/>
      <c r="D427" s="419"/>
      <c r="E427" s="443"/>
      <c r="F427" s="346"/>
      <c r="G427" s="346"/>
      <c r="H427" s="346"/>
      <c r="I427" s="346"/>
      <c r="J427" s="346"/>
      <c r="K427" s="346"/>
    </row>
    <row r="428" customFormat="false" ht="18" hidden="false" customHeight="false" outlineLevel="0" collapsed="false">
      <c r="A428" s="416"/>
      <c r="B428" s="417"/>
      <c r="C428" s="419"/>
      <c r="D428" s="419"/>
      <c r="E428" s="443"/>
      <c r="F428" s="346"/>
      <c r="G428" s="346"/>
      <c r="H428" s="346"/>
      <c r="I428" s="346"/>
      <c r="J428" s="346"/>
      <c r="K428" s="346"/>
    </row>
    <row r="429" customFormat="false" ht="18" hidden="false" customHeight="false" outlineLevel="0" collapsed="false">
      <c r="A429" s="416"/>
      <c r="B429" s="417"/>
      <c r="C429" s="419"/>
      <c r="D429" s="419"/>
      <c r="E429" s="443"/>
      <c r="F429" s="346"/>
      <c r="G429" s="346"/>
      <c r="H429" s="346"/>
      <c r="I429" s="346"/>
      <c r="J429" s="346"/>
      <c r="K429" s="346"/>
    </row>
    <row r="430" customFormat="false" ht="18" hidden="false" customHeight="false" outlineLevel="0" collapsed="false">
      <c r="A430" s="416"/>
      <c r="B430" s="417"/>
      <c r="C430" s="419"/>
      <c r="D430" s="419"/>
      <c r="E430" s="443"/>
      <c r="F430" s="346"/>
      <c r="G430" s="346"/>
      <c r="H430" s="346"/>
      <c r="I430" s="346"/>
      <c r="J430" s="346"/>
      <c r="K430" s="346"/>
    </row>
    <row r="431" customFormat="false" ht="18" hidden="false" customHeight="false" outlineLevel="0" collapsed="false">
      <c r="A431" s="416"/>
      <c r="B431" s="417"/>
      <c r="C431" s="419"/>
      <c r="D431" s="419"/>
      <c r="E431" s="443"/>
      <c r="F431" s="346"/>
      <c r="G431" s="346"/>
      <c r="H431" s="346"/>
      <c r="I431" s="346"/>
      <c r="J431" s="346"/>
      <c r="K431" s="346"/>
    </row>
    <row r="432" customFormat="false" ht="18" hidden="false" customHeight="false" outlineLevel="0" collapsed="false">
      <c r="A432" s="416"/>
      <c r="B432" s="417"/>
      <c r="C432" s="419"/>
      <c r="D432" s="419"/>
      <c r="E432" s="443"/>
      <c r="F432" s="346"/>
      <c r="G432" s="346"/>
      <c r="H432" s="346"/>
      <c r="I432" s="346"/>
      <c r="J432" s="346"/>
      <c r="K432" s="346"/>
    </row>
    <row r="433" customFormat="false" ht="18" hidden="false" customHeight="false" outlineLevel="0" collapsed="false">
      <c r="A433" s="416"/>
      <c r="B433" s="417"/>
      <c r="C433" s="419"/>
      <c r="D433" s="419"/>
      <c r="E433" s="443"/>
      <c r="F433" s="346"/>
      <c r="G433" s="346"/>
      <c r="H433" s="346"/>
      <c r="I433" s="346"/>
      <c r="J433" s="346"/>
      <c r="K433" s="346"/>
    </row>
    <row r="434" customFormat="false" ht="18" hidden="false" customHeight="false" outlineLevel="0" collapsed="false">
      <c r="A434" s="416"/>
      <c r="B434" s="417"/>
      <c r="C434" s="419"/>
      <c r="D434" s="419"/>
      <c r="E434" s="443"/>
      <c r="F434" s="346"/>
      <c r="G434" s="346"/>
      <c r="H434" s="346"/>
      <c r="I434" s="346"/>
      <c r="J434" s="346"/>
      <c r="K434" s="346"/>
    </row>
    <row r="435" customFormat="false" ht="18" hidden="false" customHeight="false" outlineLevel="0" collapsed="false">
      <c r="A435" s="450"/>
      <c r="B435" s="451"/>
      <c r="C435" s="452"/>
      <c r="D435" s="452"/>
      <c r="E435" s="453"/>
      <c r="F435" s="346"/>
      <c r="G435" s="346"/>
      <c r="H435" s="346"/>
      <c r="I435" s="346"/>
      <c r="J435" s="346"/>
      <c r="K435" s="346"/>
    </row>
    <row r="436" customFormat="false" ht="18" hidden="false" customHeight="false" outlineLevel="0" collapsed="false">
      <c r="A436" s="450"/>
      <c r="B436" s="451"/>
      <c r="C436" s="452"/>
      <c r="D436" s="452"/>
      <c r="E436" s="453"/>
      <c r="F436" s="346"/>
      <c r="G436" s="346"/>
      <c r="H436" s="346"/>
      <c r="I436" s="346"/>
      <c r="J436" s="346"/>
      <c r="K436" s="346"/>
    </row>
    <row r="437" customFormat="false" ht="18" hidden="false" customHeight="false" outlineLevel="0" collapsed="false">
      <c r="A437" s="450"/>
      <c r="B437" s="451"/>
      <c r="C437" s="452"/>
      <c r="D437" s="452"/>
      <c r="E437" s="453"/>
      <c r="F437" s="346"/>
      <c r="G437" s="346"/>
      <c r="H437" s="346"/>
      <c r="I437" s="346"/>
      <c r="J437" s="346"/>
      <c r="K437" s="346"/>
    </row>
    <row r="438" customFormat="false" ht="18" hidden="false" customHeight="false" outlineLevel="0" collapsed="false">
      <c r="A438" s="450"/>
      <c r="B438" s="451"/>
      <c r="C438" s="452"/>
      <c r="D438" s="452"/>
      <c r="E438" s="453"/>
      <c r="K438" s="346"/>
    </row>
    <row r="439" customFormat="false" ht="18" hidden="false" customHeight="false" outlineLevel="0" collapsed="false">
      <c r="A439" s="450"/>
      <c r="B439" s="451"/>
      <c r="C439" s="452"/>
      <c r="D439" s="452"/>
      <c r="E439" s="453"/>
      <c r="K439" s="346"/>
    </row>
    <row r="440" customFormat="false" ht="12.75" hidden="false" customHeight="false" outlineLevel="0" collapsed="false">
      <c r="A440" s="450"/>
      <c r="B440" s="451"/>
      <c r="C440" s="452"/>
      <c r="D440" s="452"/>
      <c r="E440" s="453"/>
    </row>
    <row r="441" customFormat="false" ht="12.75" hidden="false" customHeight="false" outlineLevel="0" collapsed="false">
      <c r="A441" s="450"/>
      <c r="B441" s="451"/>
      <c r="C441" s="452"/>
      <c r="D441" s="452"/>
      <c r="E441" s="453"/>
    </row>
    <row r="442" customFormat="false" ht="12.75" hidden="false" customHeight="false" outlineLevel="0" collapsed="false">
      <c r="A442" s="450"/>
      <c r="B442" s="451"/>
      <c r="C442" s="452"/>
      <c r="D442" s="452"/>
      <c r="E442" s="453"/>
    </row>
    <row r="443" customFormat="false" ht="12.75" hidden="false" customHeight="false" outlineLevel="0" collapsed="false">
      <c r="A443" s="450"/>
      <c r="B443" s="451"/>
      <c r="C443" s="452"/>
      <c r="D443" s="452"/>
      <c r="E443" s="453"/>
    </row>
    <row r="444" customFormat="false" ht="12.75" hidden="false" customHeight="false" outlineLevel="0" collapsed="false">
      <c r="A444" s="450"/>
      <c r="B444" s="451"/>
      <c r="C444" s="452"/>
      <c r="D444" s="452"/>
      <c r="E444" s="453"/>
    </row>
    <row r="445" customFormat="false" ht="12.75" hidden="false" customHeight="false" outlineLevel="0" collapsed="false">
      <c r="A445" s="450"/>
      <c r="B445" s="451"/>
      <c r="C445" s="452"/>
      <c r="D445" s="452"/>
      <c r="E445" s="453"/>
    </row>
    <row r="446" customFormat="false" ht="12.75" hidden="false" customHeight="false" outlineLevel="0" collapsed="false">
      <c r="A446" s="450"/>
      <c r="B446" s="451"/>
      <c r="C446" s="452"/>
      <c r="D446" s="452"/>
      <c r="E446" s="453"/>
    </row>
    <row r="447" customFormat="false" ht="12.75" hidden="false" customHeight="false" outlineLevel="0" collapsed="false">
      <c r="A447" s="450"/>
      <c r="B447" s="451"/>
      <c r="C447" s="452"/>
      <c r="D447" s="452"/>
      <c r="E447" s="453"/>
    </row>
    <row r="448" customFormat="false" ht="12.75" hidden="false" customHeight="false" outlineLevel="0" collapsed="false">
      <c r="A448" s="450"/>
      <c r="B448" s="451"/>
      <c r="C448" s="452"/>
      <c r="D448" s="452"/>
      <c r="E448" s="453"/>
    </row>
    <row r="449" customFormat="false" ht="12.75" hidden="false" customHeight="false" outlineLevel="0" collapsed="false">
      <c r="A449" s="450"/>
      <c r="B449" s="451"/>
      <c r="C449" s="452"/>
      <c r="D449" s="452"/>
      <c r="E449" s="453"/>
    </row>
    <row r="450" customFormat="false" ht="12.75" hidden="false" customHeight="false" outlineLevel="0" collapsed="false">
      <c r="A450" s="450"/>
      <c r="B450" s="451"/>
      <c r="C450" s="452"/>
      <c r="D450" s="452"/>
      <c r="E450" s="453"/>
    </row>
    <row r="451" customFormat="false" ht="12.75" hidden="false" customHeight="false" outlineLevel="0" collapsed="false">
      <c r="A451" s="450"/>
      <c r="B451" s="451"/>
      <c r="C451" s="452"/>
      <c r="D451" s="452"/>
      <c r="E451" s="453"/>
    </row>
    <row r="452" customFormat="false" ht="12.75" hidden="false" customHeight="false" outlineLevel="0" collapsed="false">
      <c r="A452" s="450"/>
      <c r="B452" s="451"/>
      <c r="C452" s="452"/>
      <c r="D452" s="452"/>
      <c r="E452" s="453"/>
    </row>
    <row r="453" customFormat="false" ht="12.75" hidden="false" customHeight="false" outlineLevel="0" collapsed="false">
      <c r="A453" s="450"/>
      <c r="B453" s="451"/>
      <c r="C453" s="452"/>
      <c r="D453" s="452"/>
      <c r="E453" s="453"/>
    </row>
    <row r="454" customFormat="false" ht="12.75" hidden="false" customHeight="false" outlineLevel="0" collapsed="false">
      <c r="A454" s="450"/>
      <c r="B454" s="451"/>
      <c r="C454" s="452"/>
      <c r="D454" s="452"/>
      <c r="E454" s="453"/>
    </row>
    <row r="455" customFormat="false" ht="12.75" hidden="false" customHeight="false" outlineLevel="0" collapsed="false">
      <c r="A455" s="450"/>
      <c r="B455" s="451"/>
      <c r="C455" s="452"/>
      <c r="D455" s="452"/>
      <c r="E455" s="453"/>
    </row>
    <row r="456" customFormat="false" ht="12.75" hidden="false" customHeight="false" outlineLevel="0" collapsed="false">
      <c r="A456" s="450"/>
      <c r="B456" s="451"/>
      <c r="C456" s="452"/>
      <c r="D456" s="452"/>
      <c r="E456" s="453"/>
    </row>
    <row r="457" customFormat="false" ht="12.75" hidden="false" customHeight="false" outlineLevel="0" collapsed="false">
      <c r="A457" s="450"/>
      <c r="B457" s="451"/>
      <c r="C457" s="452"/>
      <c r="D457" s="452"/>
      <c r="E457" s="453"/>
    </row>
    <row r="458" customFormat="false" ht="12.75" hidden="false" customHeight="false" outlineLevel="0" collapsed="false">
      <c r="A458" s="450"/>
      <c r="B458" s="451"/>
      <c r="C458" s="452"/>
      <c r="D458" s="452"/>
      <c r="E458" s="453"/>
    </row>
    <row r="459" customFormat="false" ht="12.75" hidden="false" customHeight="false" outlineLevel="0" collapsed="false">
      <c r="A459" s="450"/>
      <c r="B459" s="451"/>
      <c r="C459" s="452"/>
      <c r="D459" s="452"/>
      <c r="E459" s="453"/>
    </row>
    <row r="460" customFormat="false" ht="12.75" hidden="false" customHeight="false" outlineLevel="0" collapsed="false">
      <c r="A460" s="450"/>
      <c r="B460" s="451"/>
      <c r="C460" s="452"/>
      <c r="D460" s="452"/>
      <c r="E460" s="453"/>
    </row>
    <row r="461" customFormat="false" ht="12.75" hidden="false" customHeight="false" outlineLevel="0" collapsed="false">
      <c r="A461" s="450"/>
      <c r="B461" s="451"/>
      <c r="C461" s="452"/>
      <c r="D461" s="452"/>
      <c r="E461" s="453"/>
    </row>
    <row r="462" customFormat="false" ht="12.75" hidden="false" customHeight="false" outlineLevel="0" collapsed="false">
      <c r="A462" s="450"/>
      <c r="B462" s="451"/>
      <c r="C462" s="452"/>
      <c r="D462" s="452"/>
      <c r="E462" s="453"/>
    </row>
    <row r="463" customFormat="false" ht="12.75" hidden="false" customHeight="false" outlineLevel="0" collapsed="false">
      <c r="A463" s="450"/>
      <c r="B463" s="451"/>
      <c r="C463" s="452"/>
      <c r="D463" s="452"/>
      <c r="E463" s="453"/>
    </row>
    <row r="464" customFormat="false" ht="12.75" hidden="false" customHeight="false" outlineLevel="0" collapsed="false">
      <c r="A464" s="450"/>
      <c r="B464" s="451"/>
      <c r="C464" s="452"/>
      <c r="D464" s="452"/>
      <c r="E464" s="453"/>
    </row>
    <row r="465" customFormat="false" ht="12.75" hidden="false" customHeight="false" outlineLevel="0" collapsed="false">
      <c r="A465" s="450"/>
      <c r="B465" s="451"/>
      <c r="C465" s="452"/>
      <c r="D465" s="452"/>
      <c r="E465" s="453"/>
    </row>
    <row r="466" customFormat="false" ht="12.75" hidden="false" customHeight="false" outlineLevel="0" collapsed="false">
      <c r="A466" s="450"/>
      <c r="B466" s="451"/>
      <c r="C466" s="452"/>
      <c r="D466" s="452"/>
      <c r="E466" s="453"/>
    </row>
    <row r="467" customFormat="false" ht="12.75" hidden="false" customHeight="false" outlineLevel="0" collapsed="false">
      <c r="A467" s="450"/>
      <c r="B467" s="451"/>
      <c r="C467" s="452"/>
      <c r="D467" s="452"/>
      <c r="E467" s="453"/>
    </row>
    <row r="468" customFormat="false" ht="12.75" hidden="false" customHeight="false" outlineLevel="0" collapsed="false">
      <c r="A468" s="450"/>
      <c r="B468" s="451"/>
      <c r="C468" s="452"/>
      <c r="D468" s="452"/>
      <c r="E468" s="453"/>
    </row>
    <row r="469" customFormat="false" ht="12.75" hidden="false" customHeight="false" outlineLevel="0" collapsed="false">
      <c r="A469" s="450"/>
      <c r="B469" s="451"/>
      <c r="C469" s="452"/>
      <c r="D469" s="452"/>
      <c r="E469" s="453"/>
    </row>
    <row r="470" customFormat="false" ht="12.75" hidden="false" customHeight="false" outlineLevel="0" collapsed="false">
      <c r="A470" s="450"/>
      <c r="B470" s="451"/>
      <c r="C470" s="452"/>
      <c r="D470" s="452"/>
      <c r="E470" s="453"/>
    </row>
    <row r="471" customFormat="false" ht="12.75" hidden="false" customHeight="false" outlineLevel="0" collapsed="false">
      <c r="A471" s="450"/>
      <c r="B471" s="451"/>
      <c r="C471" s="452"/>
      <c r="D471" s="452"/>
      <c r="E471" s="453"/>
    </row>
    <row r="472" customFormat="false" ht="12.75" hidden="false" customHeight="false" outlineLevel="0" collapsed="false">
      <c r="A472" s="450"/>
      <c r="B472" s="451"/>
      <c r="C472" s="452"/>
      <c r="D472" s="452"/>
      <c r="E472" s="453"/>
    </row>
    <row r="473" customFormat="false" ht="12.75" hidden="false" customHeight="false" outlineLevel="0" collapsed="false">
      <c r="A473" s="450"/>
      <c r="B473" s="451"/>
      <c r="C473" s="452"/>
      <c r="D473" s="452"/>
      <c r="E473" s="453"/>
    </row>
    <row r="474" customFormat="false" ht="12.75" hidden="false" customHeight="false" outlineLevel="0" collapsed="false">
      <c r="A474" s="450"/>
      <c r="B474" s="451"/>
      <c r="C474" s="452"/>
      <c r="D474" s="452"/>
      <c r="E474" s="453"/>
    </row>
    <row r="475" customFormat="false" ht="12.75" hidden="false" customHeight="false" outlineLevel="0" collapsed="false">
      <c r="A475" s="450"/>
      <c r="B475" s="451"/>
      <c r="C475" s="452"/>
      <c r="D475" s="452"/>
      <c r="E475" s="453"/>
    </row>
    <row r="476" customFormat="false" ht="12.75" hidden="false" customHeight="false" outlineLevel="0" collapsed="false">
      <c r="A476" s="450"/>
      <c r="B476" s="451"/>
      <c r="C476" s="452"/>
      <c r="D476" s="452"/>
      <c r="E476" s="453"/>
    </row>
    <row r="477" customFormat="false" ht="12.75" hidden="false" customHeight="false" outlineLevel="0" collapsed="false">
      <c r="A477" s="450"/>
      <c r="B477" s="451"/>
      <c r="C477" s="452"/>
      <c r="D477" s="452"/>
      <c r="E477" s="453"/>
    </row>
    <row r="478" customFormat="false" ht="12.75" hidden="false" customHeight="false" outlineLevel="0" collapsed="false">
      <c r="A478" s="450"/>
      <c r="B478" s="451"/>
      <c r="C478" s="452"/>
      <c r="D478" s="452"/>
      <c r="E478" s="453"/>
    </row>
    <row r="479" customFormat="false" ht="12.75" hidden="false" customHeight="false" outlineLevel="0" collapsed="false">
      <c r="A479" s="450"/>
      <c r="B479" s="451"/>
      <c r="C479" s="452"/>
      <c r="D479" s="452"/>
      <c r="E479" s="453"/>
    </row>
    <row r="480" customFormat="false" ht="12.75" hidden="false" customHeight="false" outlineLevel="0" collapsed="false">
      <c r="A480" s="450"/>
      <c r="B480" s="451"/>
      <c r="C480" s="452"/>
      <c r="D480" s="452"/>
      <c r="E480" s="453"/>
    </row>
    <row r="481" customFormat="false" ht="12.75" hidden="false" customHeight="false" outlineLevel="0" collapsed="false">
      <c r="A481" s="450"/>
      <c r="B481" s="451"/>
      <c r="C481" s="452"/>
      <c r="D481" s="452"/>
      <c r="E481" s="453"/>
    </row>
    <row r="482" customFormat="false" ht="12.75" hidden="false" customHeight="false" outlineLevel="0" collapsed="false">
      <c r="A482" s="450"/>
      <c r="B482" s="451"/>
      <c r="C482" s="452"/>
      <c r="D482" s="452"/>
      <c r="E482" s="453"/>
    </row>
    <row r="483" customFormat="false" ht="12.75" hidden="false" customHeight="false" outlineLevel="0" collapsed="false">
      <c r="A483" s="450"/>
      <c r="B483" s="451"/>
      <c r="C483" s="452"/>
      <c r="D483" s="452"/>
      <c r="E483" s="453"/>
    </row>
    <row r="484" customFormat="false" ht="12.75" hidden="false" customHeight="false" outlineLevel="0" collapsed="false">
      <c r="A484" s="450"/>
      <c r="B484" s="451"/>
      <c r="C484" s="452"/>
      <c r="D484" s="452"/>
      <c r="E484" s="453"/>
    </row>
    <row r="485" customFormat="false" ht="12.75" hidden="false" customHeight="false" outlineLevel="0" collapsed="false">
      <c r="A485" s="450"/>
      <c r="B485" s="451"/>
      <c r="C485" s="452"/>
      <c r="D485" s="452"/>
      <c r="E485" s="453"/>
    </row>
    <row r="486" customFormat="false" ht="12.75" hidden="false" customHeight="false" outlineLevel="0" collapsed="false">
      <c r="A486" s="450"/>
      <c r="B486" s="451"/>
      <c r="C486" s="452"/>
      <c r="D486" s="452"/>
      <c r="E486" s="453"/>
    </row>
    <row r="487" customFormat="false" ht="12.75" hidden="false" customHeight="false" outlineLevel="0" collapsed="false">
      <c r="A487" s="450"/>
      <c r="B487" s="451"/>
      <c r="C487" s="452"/>
      <c r="D487" s="452"/>
      <c r="E487" s="453"/>
    </row>
    <row r="488" customFormat="false" ht="12.75" hidden="false" customHeight="false" outlineLevel="0" collapsed="false">
      <c r="A488" s="450"/>
      <c r="B488" s="451"/>
      <c r="C488" s="452"/>
      <c r="D488" s="452"/>
      <c r="E488" s="453"/>
    </row>
    <row r="489" customFormat="false" ht="12.75" hidden="false" customHeight="false" outlineLevel="0" collapsed="false">
      <c r="A489" s="450"/>
      <c r="B489" s="451"/>
      <c r="C489" s="452"/>
      <c r="D489" s="452"/>
      <c r="E489" s="453"/>
    </row>
    <row r="490" customFormat="false" ht="12.75" hidden="false" customHeight="false" outlineLevel="0" collapsed="false">
      <c r="A490" s="450"/>
      <c r="B490" s="451"/>
      <c r="C490" s="452"/>
      <c r="D490" s="452"/>
      <c r="E490" s="453"/>
    </row>
    <row r="491" customFormat="false" ht="12.75" hidden="false" customHeight="false" outlineLevel="0" collapsed="false">
      <c r="A491" s="450"/>
      <c r="B491" s="451"/>
      <c r="C491" s="452"/>
      <c r="D491" s="452"/>
      <c r="E491" s="453"/>
    </row>
    <row r="492" customFormat="false" ht="12.75" hidden="false" customHeight="false" outlineLevel="0" collapsed="false">
      <c r="A492" s="450"/>
      <c r="B492" s="451"/>
      <c r="C492" s="452"/>
      <c r="D492" s="452"/>
      <c r="E492" s="453"/>
    </row>
    <row r="493" customFormat="false" ht="12.75" hidden="false" customHeight="false" outlineLevel="0" collapsed="false">
      <c r="A493" s="450"/>
      <c r="B493" s="451"/>
      <c r="C493" s="452"/>
      <c r="D493" s="452"/>
      <c r="E493" s="453"/>
    </row>
    <row r="494" customFormat="false" ht="12.75" hidden="false" customHeight="false" outlineLevel="0" collapsed="false">
      <c r="A494" s="450"/>
      <c r="B494" s="451"/>
      <c r="C494" s="452"/>
      <c r="D494" s="452"/>
      <c r="E494" s="453"/>
    </row>
    <row r="495" customFormat="false" ht="12.75" hidden="false" customHeight="false" outlineLevel="0" collapsed="false">
      <c r="A495" s="450"/>
      <c r="B495" s="451"/>
      <c r="C495" s="452"/>
      <c r="D495" s="452"/>
      <c r="E495" s="453"/>
    </row>
    <row r="496" customFormat="false" ht="12.75" hidden="false" customHeight="false" outlineLevel="0" collapsed="false">
      <c r="A496" s="450"/>
      <c r="B496" s="451"/>
      <c r="C496" s="452"/>
      <c r="D496" s="452"/>
      <c r="E496" s="453"/>
    </row>
    <row r="497" customFormat="false" ht="12.75" hidden="false" customHeight="false" outlineLevel="0" collapsed="false">
      <c r="A497" s="450"/>
      <c r="B497" s="451"/>
      <c r="C497" s="452"/>
      <c r="D497" s="452"/>
      <c r="E497" s="453"/>
    </row>
    <row r="498" customFormat="false" ht="12.75" hidden="false" customHeight="false" outlineLevel="0" collapsed="false">
      <c r="A498" s="450"/>
      <c r="B498" s="451"/>
      <c r="C498" s="452"/>
      <c r="D498" s="452"/>
      <c r="E498" s="453"/>
    </row>
    <row r="499" customFormat="false" ht="12.75" hidden="false" customHeight="false" outlineLevel="0" collapsed="false">
      <c r="A499" s="450"/>
      <c r="B499" s="451"/>
      <c r="C499" s="452"/>
      <c r="D499" s="452"/>
      <c r="E499" s="453"/>
    </row>
    <row r="500" customFormat="false" ht="12.75" hidden="false" customHeight="false" outlineLevel="0" collapsed="false">
      <c r="A500" s="450"/>
      <c r="B500" s="451"/>
      <c r="C500" s="452"/>
      <c r="D500" s="452"/>
      <c r="E500" s="453"/>
    </row>
    <row r="501" customFormat="false" ht="12.75" hidden="false" customHeight="false" outlineLevel="0" collapsed="false">
      <c r="A501" s="450"/>
      <c r="B501" s="451"/>
      <c r="C501" s="452"/>
      <c r="D501" s="452"/>
      <c r="E501" s="453"/>
    </row>
    <row r="502" customFormat="false" ht="12.75" hidden="false" customHeight="false" outlineLevel="0" collapsed="false">
      <c r="A502" s="450"/>
      <c r="B502" s="451"/>
      <c r="C502" s="452"/>
      <c r="D502" s="452"/>
      <c r="E502" s="453"/>
    </row>
    <row r="503" customFormat="false" ht="12.75" hidden="false" customHeight="false" outlineLevel="0" collapsed="false">
      <c r="A503" s="450"/>
      <c r="B503" s="451"/>
      <c r="C503" s="452"/>
      <c r="D503" s="452"/>
      <c r="E503" s="453"/>
    </row>
    <row r="504" customFormat="false" ht="12.75" hidden="false" customHeight="false" outlineLevel="0" collapsed="false">
      <c r="A504" s="450"/>
      <c r="B504" s="451"/>
      <c r="C504" s="452"/>
      <c r="D504" s="452"/>
      <c r="E504" s="453"/>
    </row>
    <row r="505" customFormat="false" ht="12.75" hidden="false" customHeight="false" outlineLevel="0" collapsed="false">
      <c r="A505" s="450"/>
      <c r="B505" s="451"/>
      <c r="C505" s="452"/>
      <c r="D505" s="452"/>
      <c r="E505" s="453"/>
    </row>
    <row r="506" customFormat="false" ht="12.75" hidden="false" customHeight="false" outlineLevel="0" collapsed="false">
      <c r="A506" s="450"/>
      <c r="B506" s="451"/>
      <c r="C506" s="452"/>
      <c r="D506" s="452"/>
      <c r="E506" s="453"/>
    </row>
    <row r="507" customFormat="false" ht="12.75" hidden="false" customHeight="false" outlineLevel="0" collapsed="false">
      <c r="A507" s="450"/>
      <c r="B507" s="451"/>
      <c r="C507" s="452"/>
      <c r="D507" s="452"/>
      <c r="E507" s="453"/>
    </row>
    <row r="508" customFormat="false" ht="12.75" hidden="false" customHeight="false" outlineLevel="0" collapsed="false">
      <c r="A508" s="450"/>
      <c r="B508" s="451"/>
      <c r="C508" s="452"/>
      <c r="D508" s="452"/>
      <c r="E508" s="453"/>
    </row>
    <row r="509" customFormat="false" ht="12.75" hidden="false" customHeight="false" outlineLevel="0" collapsed="false">
      <c r="A509" s="450"/>
      <c r="B509" s="451"/>
      <c r="C509" s="452"/>
      <c r="D509" s="452"/>
      <c r="E509" s="453"/>
    </row>
    <row r="510" customFormat="false" ht="12.75" hidden="false" customHeight="false" outlineLevel="0" collapsed="false">
      <c r="A510" s="450"/>
      <c r="B510" s="451"/>
      <c r="C510" s="452"/>
      <c r="D510" s="452"/>
      <c r="E510" s="453"/>
    </row>
    <row r="511" customFormat="false" ht="12.75" hidden="false" customHeight="false" outlineLevel="0" collapsed="false">
      <c r="A511" s="450"/>
      <c r="B511" s="451"/>
      <c r="C511" s="452"/>
      <c r="D511" s="452"/>
      <c r="E511" s="453"/>
    </row>
    <row r="512" customFormat="false" ht="12.75" hidden="false" customHeight="false" outlineLevel="0" collapsed="false">
      <c r="A512" s="450"/>
      <c r="B512" s="451"/>
      <c r="C512" s="452"/>
      <c r="D512" s="452"/>
      <c r="E512" s="453"/>
    </row>
    <row r="513" customFormat="false" ht="12.75" hidden="false" customHeight="false" outlineLevel="0" collapsed="false">
      <c r="A513" s="450"/>
      <c r="B513" s="451"/>
      <c r="C513" s="452"/>
      <c r="D513" s="452"/>
      <c r="E513" s="453"/>
    </row>
    <row r="514" customFormat="false" ht="12.75" hidden="false" customHeight="false" outlineLevel="0" collapsed="false">
      <c r="A514" s="450"/>
      <c r="B514" s="451"/>
      <c r="C514" s="452"/>
      <c r="D514" s="452"/>
      <c r="E514" s="453"/>
    </row>
    <row r="515" customFormat="false" ht="12.75" hidden="false" customHeight="false" outlineLevel="0" collapsed="false">
      <c r="A515" s="450"/>
      <c r="B515" s="451"/>
      <c r="C515" s="452"/>
      <c r="D515" s="452"/>
      <c r="E515" s="453"/>
    </row>
    <row r="516" customFormat="false" ht="12.75" hidden="false" customHeight="false" outlineLevel="0" collapsed="false">
      <c r="A516" s="450"/>
      <c r="B516" s="451"/>
      <c r="C516" s="452"/>
      <c r="D516" s="452"/>
      <c r="E516" s="453"/>
    </row>
    <row r="517" customFormat="false" ht="12.75" hidden="false" customHeight="false" outlineLevel="0" collapsed="false">
      <c r="A517" s="450"/>
      <c r="B517" s="451"/>
      <c r="C517" s="452"/>
      <c r="D517" s="452"/>
      <c r="E517" s="453"/>
    </row>
    <row r="518" customFormat="false" ht="12.75" hidden="false" customHeight="false" outlineLevel="0" collapsed="false">
      <c r="A518" s="450"/>
      <c r="B518" s="451"/>
      <c r="C518" s="452"/>
      <c r="D518" s="452"/>
      <c r="E518" s="453"/>
    </row>
    <row r="519" customFormat="false" ht="12.75" hidden="false" customHeight="false" outlineLevel="0" collapsed="false">
      <c r="A519" s="450"/>
      <c r="B519" s="451"/>
      <c r="C519" s="452"/>
      <c r="D519" s="452"/>
      <c r="E519" s="453"/>
    </row>
    <row r="520" customFormat="false" ht="12.75" hidden="false" customHeight="false" outlineLevel="0" collapsed="false">
      <c r="A520" s="450"/>
      <c r="B520" s="451"/>
      <c r="C520" s="452"/>
      <c r="D520" s="452"/>
      <c r="E520" s="453"/>
    </row>
    <row r="521" customFormat="false" ht="12.75" hidden="false" customHeight="false" outlineLevel="0" collapsed="false">
      <c r="A521" s="450"/>
      <c r="B521" s="451"/>
      <c r="C521" s="452"/>
      <c r="D521" s="452"/>
      <c r="E521" s="453"/>
    </row>
    <row r="522" customFormat="false" ht="12.75" hidden="false" customHeight="false" outlineLevel="0" collapsed="false">
      <c r="A522" s="450"/>
      <c r="B522" s="451"/>
      <c r="C522" s="452"/>
      <c r="D522" s="452"/>
      <c r="E522" s="453"/>
    </row>
    <row r="523" customFormat="false" ht="12.75" hidden="false" customHeight="false" outlineLevel="0" collapsed="false">
      <c r="A523" s="450"/>
      <c r="B523" s="451"/>
      <c r="C523" s="452"/>
      <c r="D523" s="452"/>
      <c r="E523" s="453"/>
    </row>
    <row r="524" customFormat="false" ht="12.75" hidden="false" customHeight="false" outlineLevel="0" collapsed="false">
      <c r="A524" s="450"/>
      <c r="B524" s="451"/>
      <c r="C524" s="452"/>
      <c r="D524" s="452"/>
      <c r="E524" s="453"/>
    </row>
    <row r="525" customFormat="false" ht="12.75" hidden="false" customHeight="false" outlineLevel="0" collapsed="false">
      <c r="A525" s="450"/>
      <c r="B525" s="451"/>
      <c r="C525" s="452"/>
      <c r="D525" s="452"/>
      <c r="E525" s="453"/>
    </row>
    <row r="526" customFormat="false" ht="12.75" hidden="false" customHeight="false" outlineLevel="0" collapsed="false">
      <c r="A526" s="450"/>
      <c r="B526" s="451"/>
      <c r="C526" s="452"/>
      <c r="D526" s="452"/>
      <c r="E526" s="453"/>
    </row>
    <row r="527" customFormat="false" ht="12.75" hidden="false" customHeight="false" outlineLevel="0" collapsed="false">
      <c r="A527" s="450"/>
      <c r="B527" s="451"/>
      <c r="C527" s="452"/>
      <c r="D527" s="452"/>
      <c r="E527" s="453"/>
    </row>
    <row r="528" customFormat="false" ht="12.75" hidden="false" customHeight="false" outlineLevel="0" collapsed="false">
      <c r="A528" s="450"/>
      <c r="B528" s="451"/>
      <c r="C528" s="452"/>
      <c r="D528" s="452"/>
      <c r="E528" s="453"/>
    </row>
    <row r="529" customFormat="false" ht="12.75" hidden="false" customHeight="false" outlineLevel="0" collapsed="false">
      <c r="A529" s="450"/>
      <c r="B529" s="451"/>
      <c r="C529" s="452"/>
      <c r="D529" s="452"/>
      <c r="E529" s="453"/>
    </row>
    <row r="530" customFormat="false" ht="12.75" hidden="false" customHeight="false" outlineLevel="0" collapsed="false">
      <c r="A530" s="450"/>
      <c r="B530" s="451"/>
      <c r="C530" s="452"/>
      <c r="D530" s="452"/>
      <c r="E530" s="453"/>
    </row>
    <row r="531" customFormat="false" ht="12.75" hidden="false" customHeight="false" outlineLevel="0" collapsed="false">
      <c r="A531" s="450"/>
      <c r="B531" s="451"/>
      <c r="C531" s="452"/>
      <c r="D531" s="452"/>
      <c r="E531" s="453"/>
    </row>
    <row r="532" customFormat="false" ht="12.75" hidden="false" customHeight="false" outlineLevel="0" collapsed="false">
      <c r="A532" s="450"/>
      <c r="B532" s="451"/>
      <c r="C532" s="452"/>
      <c r="D532" s="452"/>
      <c r="E532" s="453"/>
    </row>
    <row r="533" customFormat="false" ht="12.75" hidden="false" customHeight="false" outlineLevel="0" collapsed="false">
      <c r="A533" s="450"/>
      <c r="B533" s="451"/>
      <c r="C533" s="452"/>
      <c r="D533" s="452"/>
      <c r="E533" s="453"/>
    </row>
    <row r="534" customFormat="false" ht="12.75" hidden="false" customHeight="false" outlineLevel="0" collapsed="false">
      <c r="A534" s="450"/>
      <c r="B534" s="451"/>
      <c r="C534" s="452"/>
      <c r="D534" s="452"/>
      <c r="E534" s="453"/>
    </row>
    <row r="535" customFormat="false" ht="12.75" hidden="false" customHeight="false" outlineLevel="0" collapsed="false">
      <c r="A535" s="450"/>
      <c r="B535" s="451"/>
      <c r="C535" s="452"/>
      <c r="D535" s="452"/>
      <c r="E535" s="453"/>
    </row>
    <row r="536" customFormat="false" ht="12.75" hidden="false" customHeight="false" outlineLevel="0" collapsed="false">
      <c r="A536" s="450"/>
      <c r="B536" s="451"/>
      <c r="C536" s="452"/>
      <c r="D536" s="452"/>
      <c r="E536" s="453"/>
    </row>
    <row r="537" customFormat="false" ht="12.75" hidden="false" customHeight="false" outlineLevel="0" collapsed="false">
      <c r="A537" s="450"/>
      <c r="B537" s="451"/>
      <c r="C537" s="452"/>
      <c r="D537" s="452"/>
      <c r="E537" s="453"/>
    </row>
    <row r="538" customFormat="false" ht="12.75" hidden="false" customHeight="false" outlineLevel="0" collapsed="false">
      <c r="A538" s="450"/>
      <c r="B538" s="451"/>
      <c r="C538" s="452"/>
      <c r="D538" s="452"/>
      <c r="E538" s="453"/>
    </row>
    <row r="539" customFormat="false" ht="12.75" hidden="false" customHeight="false" outlineLevel="0" collapsed="false">
      <c r="A539" s="450"/>
      <c r="B539" s="451"/>
      <c r="C539" s="452"/>
      <c r="D539" s="452"/>
      <c r="E539" s="453"/>
    </row>
    <row r="540" customFormat="false" ht="12.75" hidden="false" customHeight="false" outlineLevel="0" collapsed="false">
      <c r="A540" s="450"/>
      <c r="B540" s="451"/>
      <c r="C540" s="452"/>
      <c r="D540" s="452"/>
      <c r="E540" s="453"/>
    </row>
    <row r="541" customFormat="false" ht="12.75" hidden="false" customHeight="false" outlineLevel="0" collapsed="false">
      <c r="A541" s="450"/>
      <c r="B541" s="451"/>
      <c r="C541" s="452"/>
      <c r="D541" s="452"/>
      <c r="E541" s="453"/>
    </row>
    <row r="542" customFormat="false" ht="12.75" hidden="false" customHeight="false" outlineLevel="0" collapsed="false">
      <c r="A542" s="450"/>
      <c r="B542" s="451"/>
      <c r="C542" s="452"/>
      <c r="D542" s="452"/>
      <c r="E542" s="453"/>
    </row>
    <row r="543" customFormat="false" ht="12.75" hidden="false" customHeight="false" outlineLevel="0" collapsed="false">
      <c r="A543" s="450"/>
      <c r="B543" s="451"/>
      <c r="C543" s="452"/>
      <c r="D543" s="452"/>
      <c r="E543" s="453"/>
    </row>
    <row r="544" customFormat="false" ht="12.75" hidden="false" customHeight="false" outlineLevel="0" collapsed="false">
      <c r="A544" s="450"/>
      <c r="B544" s="451"/>
      <c r="C544" s="452"/>
      <c r="D544" s="452"/>
      <c r="E544" s="453"/>
    </row>
    <row r="545" customFormat="false" ht="12.75" hidden="false" customHeight="false" outlineLevel="0" collapsed="false">
      <c r="A545" s="450"/>
      <c r="B545" s="451"/>
      <c r="C545" s="452"/>
      <c r="D545" s="452"/>
      <c r="E545" s="453"/>
    </row>
    <row r="546" customFormat="false" ht="12.75" hidden="false" customHeight="false" outlineLevel="0" collapsed="false">
      <c r="A546" s="450"/>
      <c r="B546" s="451"/>
      <c r="C546" s="452"/>
      <c r="D546" s="452"/>
      <c r="E546" s="453"/>
    </row>
    <row r="547" customFormat="false" ht="12.75" hidden="false" customHeight="false" outlineLevel="0" collapsed="false">
      <c r="A547" s="450"/>
      <c r="B547" s="451"/>
      <c r="C547" s="452"/>
      <c r="D547" s="452"/>
      <c r="E547" s="453"/>
    </row>
    <row r="548" customFormat="false" ht="12.75" hidden="false" customHeight="false" outlineLevel="0" collapsed="false">
      <c r="A548" s="450"/>
      <c r="B548" s="451"/>
      <c r="C548" s="452"/>
      <c r="D548" s="452"/>
      <c r="E548" s="453"/>
    </row>
    <row r="549" customFormat="false" ht="12.75" hidden="false" customHeight="false" outlineLevel="0" collapsed="false">
      <c r="A549" s="450"/>
      <c r="B549" s="451"/>
      <c r="C549" s="452"/>
      <c r="D549" s="452"/>
      <c r="E549" s="453"/>
    </row>
    <row r="550" customFormat="false" ht="12.75" hidden="false" customHeight="false" outlineLevel="0" collapsed="false">
      <c r="A550" s="450"/>
      <c r="B550" s="451"/>
      <c r="C550" s="452"/>
      <c r="D550" s="452"/>
      <c r="E550" s="453"/>
    </row>
    <row r="551" customFormat="false" ht="12.75" hidden="false" customHeight="false" outlineLevel="0" collapsed="false">
      <c r="A551" s="450"/>
      <c r="B551" s="451"/>
      <c r="C551" s="452"/>
      <c r="D551" s="452"/>
      <c r="E551" s="453"/>
    </row>
    <row r="552" customFormat="false" ht="12.75" hidden="false" customHeight="false" outlineLevel="0" collapsed="false">
      <c r="A552" s="450"/>
      <c r="B552" s="451"/>
      <c r="C552" s="452"/>
      <c r="D552" s="452"/>
      <c r="E552" s="453"/>
    </row>
    <row r="553" customFormat="false" ht="12.75" hidden="false" customHeight="false" outlineLevel="0" collapsed="false">
      <c r="A553" s="450"/>
      <c r="B553" s="451"/>
      <c r="C553" s="452"/>
      <c r="D553" s="452"/>
      <c r="E553" s="453"/>
    </row>
    <row r="554" customFormat="false" ht="12.75" hidden="false" customHeight="false" outlineLevel="0" collapsed="false">
      <c r="A554" s="450"/>
      <c r="B554" s="451"/>
      <c r="C554" s="452"/>
      <c r="D554" s="452"/>
      <c r="E554" s="453"/>
    </row>
    <row r="555" customFormat="false" ht="12.75" hidden="false" customHeight="false" outlineLevel="0" collapsed="false">
      <c r="A555" s="450"/>
      <c r="B555" s="451"/>
      <c r="C555" s="452"/>
      <c r="D555" s="452"/>
      <c r="E555" s="453"/>
    </row>
    <row r="556" customFormat="false" ht="12.75" hidden="false" customHeight="false" outlineLevel="0" collapsed="false">
      <c r="A556" s="450"/>
      <c r="B556" s="451"/>
      <c r="C556" s="452"/>
      <c r="D556" s="452"/>
      <c r="E556" s="453"/>
    </row>
    <row r="557" customFormat="false" ht="12.75" hidden="false" customHeight="false" outlineLevel="0" collapsed="false">
      <c r="A557" s="450"/>
      <c r="B557" s="451"/>
      <c r="C557" s="452"/>
      <c r="D557" s="452"/>
      <c r="E557" s="453"/>
    </row>
    <row r="558" customFormat="false" ht="12.75" hidden="false" customHeight="false" outlineLevel="0" collapsed="false">
      <c r="A558" s="450"/>
      <c r="B558" s="451"/>
      <c r="C558" s="452"/>
      <c r="D558" s="452"/>
      <c r="E558" s="453"/>
    </row>
    <row r="559" customFormat="false" ht="12.75" hidden="false" customHeight="false" outlineLevel="0" collapsed="false">
      <c r="A559" s="450"/>
      <c r="B559" s="451"/>
      <c r="C559" s="452"/>
      <c r="D559" s="452"/>
      <c r="E559" s="453"/>
    </row>
    <row r="560" customFormat="false" ht="12.75" hidden="false" customHeight="false" outlineLevel="0" collapsed="false">
      <c r="A560" s="450"/>
      <c r="B560" s="451"/>
      <c r="C560" s="452"/>
      <c r="D560" s="452"/>
      <c r="E560" s="453"/>
    </row>
    <row r="561" customFormat="false" ht="12.75" hidden="false" customHeight="false" outlineLevel="0" collapsed="false">
      <c r="A561" s="450"/>
      <c r="B561" s="451"/>
      <c r="C561" s="452"/>
      <c r="D561" s="452"/>
      <c r="E561" s="453"/>
    </row>
    <row r="562" customFormat="false" ht="12.75" hidden="false" customHeight="false" outlineLevel="0" collapsed="false">
      <c r="A562" s="450"/>
      <c r="B562" s="451"/>
      <c r="C562" s="452"/>
      <c r="D562" s="452"/>
      <c r="E562" s="453"/>
    </row>
    <row r="563" customFormat="false" ht="12.75" hidden="false" customHeight="false" outlineLevel="0" collapsed="false">
      <c r="A563" s="450"/>
      <c r="B563" s="451"/>
      <c r="C563" s="452"/>
      <c r="D563" s="452"/>
      <c r="E563" s="453"/>
    </row>
    <row r="564" customFormat="false" ht="12.75" hidden="false" customHeight="false" outlineLevel="0" collapsed="false">
      <c r="A564" s="450"/>
      <c r="B564" s="451"/>
      <c r="C564" s="452"/>
      <c r="D564" s="452"/>
      <c r="E564" s="453"/>
    </row>
    <row r="565" customFormat="false" ht="12.75" hidden="false" customHeight="false" outlineLevel="0" collapsed="false">
      <c r="A565" s="450"/>
      <c r="B565" s="451"/>
      <c r="C565" s="452"/>
      <c r="D565" s="452"/>
      <c r="E565" s="453"/>
    </row>
    <row r="566" customFormat="false" ht="12.75" hidden="false" customHeight="false" outlineLevel="0" collapsed="false">
      <c r="A566" s="450"/>
      <c r="B566" s="451"/>
      <c r="C566" s="452"/>
      <c r="D566" s="452"/>
      <c r="E566" s="453"/>
    </row>
    <row r="567" customFormat="false" ht="12.75" hidden="false" customHeight="false" outlineLevel="0" collapsed="false">
      <c r="A567" s="450"/>
      <c r="B567" s="451"/>
      <c r="C567" s="452"/>
      <c r="D567" s="452"/>
      <c r="E567" s="453"/>
    </row>
    <row r="568" customFormat="false" ht="12.75" hidden="false" customHeight="false" outlineLevel="0" collapsed="false">
      <c r="A568" s="450"/>
      <c r="B568" s="451"/>
      <c r="C568" s="452"/>
      <c r="D568" s="452"/>
      <c r="E568" s="453"/>
    </row>
    <row r="569" customFormat="false" ht="12.75" hidden="false" customHeight="false" outlineLevel="0" collapsed="false">
      <c r="A569" s="450"/>
      <c r="B569" s="451"/>
      <c r="C569" s="452"/>
      <c r="D569" s="452"/>
      <c r="E569" s="453"/>
    </row>
    <row r="570" customFormat="false" ht="12.75" hidden="false" customHeight="false" outlineLevel="0" collapsed="false">
      <c r="A570" s="450"/>
      <c r="B570" s="451"/>
      <c r="C570" s="452"/>
      <c r="D570" s="452"/>
      <c r="E570" s="453"/>
    </row>
    <row r="571" customFormat="false" ht="12.75" hidden="false" customHeight="false" outlineLevel="0" collapsed="false">
      <c r="A571" s="450"/>
      <c r="B571" s="451"/>
      <c r="C571" s="452"/>
      <c r="D571" s="452"/>
      <c r="E571" s="453"/>
    </row>
    <row r="572" customFormat="false" ht="12.75" hidden="false" customHeight="false" outlineLevel="0" collapsed="false">
      <c r="A572" s="450"/>
      <c r="B572" s="451"/>
      <c r="C572" s="452"/>
      <c r="D572" s="452"/>
      <c r="E572" s="453"/>
    </row>
    <row r="573" customFormat="false" ht="12.75" hidden="false" customHeight="false" outlineLevel="0" collapsed="false">
      <c r="A573" s="450"/>
      <c r="B573" s="451"/>
      <c r="C573" s="452"/>
      <c r="D573" s="452"/>
      <c r="E573" s="453"/>
    </row>
    <row r="574" customFormat="false" ht="12.75" hidden="false" customHeight="false" outlineLevel="0" collapsed="false">
      <c r="A574" s="450"/>
      <c r="B574" s="451"/>
      <c r="C574" s="452"/>
      <c r="D574" s="452"/>
      <c r="E574" s="453"/>
    </row>
    <row r="575" customFormat="false" ht="12.75" hidden="false" customHeight="false" outlineLevel="0" collapsed="false">
      <c r="A575" s="450"/>
      <c r="B575" s="451"/>
      <c r="C575" s="452"/>
      <c r="D575" s="452"/>
      <c r="E575" s="453"/>
    </row>
    <row r="576" customFormat="false" ht="12.75" hidden="false" customHeight="false" outlineLevel="0" collapsed="false">
      <c r="A576" s="450"/>
      <c r="B576" s="451"/>
      <c r="C576" s="452"/>
      <c r="D576" s="452"/>
      <c r="E576" s="453"/>
    </row>
    <row r="577" customFormat="false" ht="12.75" hidden="false" customHeight="false" outlineLevel="0" collapsed="false">
      <c r="A577" s="450"/>
      <c r="B577" s="451"/>
      <c r="C577" s="452"/>
      <c r="D577" s="452"/>
      <c r="E577" s="453"/>
    </row>
    <row r="578" customFormat="false" ht="12.75" hidden="false" customHeight="false" outlineLevel="0" collapsed="false">
      <c r="A578" s="450"/>
      <c r="B578" s="451"/>
      <c r="C578" s="452"/>
      <c r="D578" s="452"/>
      <c r="E578" s="453"/>
    </row>
    <row r="579" customFormat="false" ht="12.75" hidden="false" customHeight="false" outlineLevel="0" collapsed="false">
      <c r="A579" s="450"/>
      <c r="B579" s="451"/>
      <c r="C579" s="452"/>
      <c r="D579" s="452"/>
      <c r="E579" s="453"/>
    </row>
    <row r="580" customFormat="false" ht="12.75" hidden="false" customHeight="false" outlineLevel="0" collapsed="false">
      <c r="A580" s="450"/>
      <c r="B580" s="451"/>
      <c r="C580" s="452"/>
      <c r="D580" s="452"/>
      <c r="E580" s="453"/>
    </row>
    <row r="581" customFormat="false" ht="12.75" hidden="false" customHeight="false" outlineLevel="0" collapsed="false">
      <c r="A581" s="450"/>
      <c r="B581" s="451"/>
      <c r="C581" s="452"/>
      <c r="D581" s="452"/>
      <c r="E581" s="453"/>
    </row>
    <row r="582" customFormat="false" ht="12.75" hidden="false" customHeight="false" outlineLevel="0" collapsed="false">
      <c r="A582" s="450"/>
      <c r="B582" s="451"/>
      <c r="C582" s="452"/>
      <c r="D582" s="452"/>
      <c r="E582" s="453"/>
    </row>
    <row r="583" customFormat="false" ht="12.75" hidden="false" customHeight="false" outlineLevel="0" collapsed="false">
      <c r="A583" s="450"/>
      <c r="B583" s="451"/>
      <c r="C583" s="452"/>
      <c r="D583" s="452"/>
      <c r="E583" s="453"/>
    </row>
    <row r="584" customFormat="false" ht="12.75" hidden="false" customHeight="false" outlineLevel="0" collapsed="false">
      <c r="A584" s="450"/>
      <c r="B584" s="451"/>
      <c r="C584" s="452"/>
      <c r="D584" s="452"/>
      <c r="E584" s="453"/>
    </row>
    <row r="585" customFormat="false" ht="12.75" hidden="false" customHeight="false" outlineLevel="0" collapsed="false">
      <c r="A585" s="450"/>
      <c r="B585" s="451"/>
      <c r="C585" s="452"/>
      <c r="D585" s="452"/>
      <c r="E585" s="453"/>
    </row>
    <row r="586" customFormat="false" ht="12.75" hidden="false" customHeight="false" outlineLevel="0" collapsed="false">
      <c r="A586" s="450"/>
      <c r="B586" s="451"/>
      <c r="C586" s="452"/>
      <c r="D586" s="452"/>
      <c r="E586" s="453"/>
    </row>
    <row r="587" customFormat="false" ht="12.75" hidden="false" customHeight="false" outlineLevel="0" collapsed="false">
      <c r="A587" s="450"/>
      <c r="B587" s="451"/>
      <c r="C587" s="452"/>
      <c r="D587" s="452"/>
      <c r="E587" s="453"/>
    </row>
    <row r="588" customFormat="false" ht="12.75" hidden="false" customHeight="false" outlineLevel="0" collapsed="false">
      <c r="A588" s="450"/>
      <c r="B588" s="451"/>
      <c r="C588" s="452"/>
      <c r="D588" s="452"/>
      <c r="E588" s="453"/>
    </row>
    <row r="589" customFormat="false" ht="12.75" hidden="false" customHeight="false" outlineLevel="0" collapsed="false">
      <c r="A589" s="450"/>
      <c r="B589" s="451"/>
      <c r="C589" s="452"/>
      <c r="D589" s="452"/>
      <c r="E589" s="453"/>
    </row>
    <row r="590" customFormat="false" ht="12.75" hidden="false" customHeight="false" outlineLevel="0" collapsed="false">
      <c r="A590" s="450"/>
      <c r="B590" s="451"/>
      <c r="C590" s="452"/>
      <c r="D590" s="452"/>
      <c r="E590" s="453"/>
    </row>
    <row r="591" customFormat="false" ht="12.75" hidden="false" customHeight="false" outlineLevel="0" collapsed="false">
      <c r="A591" s="450"/>
      <c r="B591" s="451"/>
      <c r="C591" s="452"/>
      <c r="D591" s="452"/>
      <c r="E591" s="453"/>
    </row>
    <row r="592" customFormat="false" ht="12.75" hidden="false" customHeight="false" outlineLevel="0" collapsed="false">
      <c r="A592" s="450"/>
      <c r="B592" s="451"/>
      <c r="C592" s="452"/>
      <c r="D592" s="452"/>
      <c r="E592" s="453"/>
    </row>
    <row r="593" customFormat="false" ht="12.75" hidden="false" customHeight="false" outlineLevel="0" collapsed="false">
      <c r="A593" s="450"/>
      <c r="B593" s="451"/>
      <c r="C593" s="452"/>
      <c r="D593" s="452"/>
      <c r="E593" s="453"/>
    </row>
    <row r="594" customFormat="false" ht="12.75" hidden="false" customHeight="false" outlineLevel="0" collapsed="false">
      <c r="A594" s="450"/>
      <c r="B594" s="451"/>
      <c r="C594" s="452"/>
      <c r="D594" s="452"/>
      <c r="E594" s="453"/>
    </row>
    <row r="595" customFormat="false" ht="12.75" hidden="false" customHeight="false" outlineLevel="0" collapsed="false">
      <c r="A595" s="450"/>
      <c r="B595" s="451"/>
      <c r="C595" s="452"/>
      <c r="D595" s="452"/>
      <c r="E595" s="453"/>
    </row>
    <row r="596" customFormat="false" ht="12.75" hidden="false" customHeight="false" outlineLevel="0" collapsed="false">
      <c r="A596" s="450"/>
      <c r="B596" s="451"/>
      <c r="C596" s="452"/>
      <c r="D596" s="452"/>
      <c r="E596" s="453"/>
    </row>
    <row r="597" customFormat="false" ht="12.75" hidden="false" customHeight="false" outlineLevel="0" collapsed="false">
      <c r="A597" s="450"/>
      <c r="B597" s="451"/>
      <c r="C597" s="452"/>
      <c r="D597" s="452"/>
      <c r="E597" s="453"/>
    </row>
    <row r="598" customFormat="false" ht="12.75" hidden="false" customHeight="false" outlineLevel="0" collapsed="false">
      <c r="A598" s="450"/>
      <c r="B598" s="451"/>
      <c r="C598" s="452"/>
      <c r="D598" s="452"/>
      <c r="E598" s="453"/>
    </row>
    <row r="599" customFormat="false" ht="12.75" hidden="false" customHeight="false" outlineLevel="0" collapsed="false">
      <c r="A599" s="450"/>
      <c r="B599" s="451"/>
      <c r="C599" s="452"/>
      <c r="D599" s="452"/>
      <c r="E599" s="453"/>
    </row>
    <row r="600" customFormat="false" ht="12.75" hidden="false" customHeight="false" outlineLevel="0" collapsed="false">
      <c r="A600" s="450"/>
      <c r="B600" s="451"/>
      <c r="C600" s="452"/>
      <c r="D600" s="452"/>
      <c r="E600" s="453"/>
    </row>
    <row r="601" customFormat="false" ht="12.75" hidden="false" customHeight="false" outlineLevel="0" collapsed="false">
      <c r="A601" s="450"/>
      <c r="B601" s="451"/>
      <c r="C601" s="452"/>
      <c r="D601" s="452"/>
      <c r="E601" s="453"/>
    </row>
    <row r="602" customFormat="false" ht="12.75" hidden="false" customHeight="false" outlineLevel="0" collapsed="false">
      <c r="A602" s="450"/>
      <c r="B602" s="451"/>
      <c r="C602" s="452"/>
      <c r="D602" s="452"/>
      <c r="E602" s="453"/>
    </row>
    <row r="603" customFormat="false" ht="12.75" hidden="false" customHeight="false" outlineLevel="0" collapsed="false">
      <c r="A603" s="450"/>
      <c r="B603" s="451"/>
      <c r="C603" s="452"/>
      <c r="D603" s="452"/>
      <c r="E603" s="453"/>
    </row>
    <row r="604" customFormat="false" ht="12.75" hidden="false" customHeight="false" outlineLevel="0" collapsed="false">
      <c r="A604" s="450"/>
      <c r="B604" s="451"/>
      <c r="C604" s="452"/>
      <c r="D604" s="452"/>
      <c r="E604" s="453"/>
    </row>
    <row r="605" customFormat="false" ht="12.75" hidden="false" customHeight="false" outlineLevel="0" collapsed="false">
      <c r="A605" s="450"/>
      <c r="B605" s="451"/>
      <c r="C605" s="452"/>
      <c r="D605" s="452"/>
      <c r="E605" s="453"/>
    </row>
    <row r="606" customFormat="false" ht="12.75" hidden="false" customHeight="false" outlineLevel="0" collapsed="false">
      <c r="A606" s="450"/>
      <c r="B606" s="451"/>
      <c r="C606" s="452"/>
      <c r="D606" s="452"/>
      <c r="E606" s="453"/>
    </row>
    <row r="607" customFormat="false" ht="12.75" hidden="false" customHeight="false" outlineLevel="0" collapsed="false">
      <c r="A607" s="450"/>
      <c r="B607" s="451"/>
      <c r="C607" s="452"/>
      <c r="D607" s="452"/>
      <c r="E607" s="453"/>
    </row>
    <row r="608" customFormat="false" ht="12.75" hidden="false" customHeight="false" outlineLevel="0" collapsed="false">
      <c r="A608" s="450"/>
      <c r="B608" s="451"/>
      <c r="C608" s="452"/>
      <c r="D608" s="452"/>
      <c r="E608" s="453"/>
    </row>
    <row r="609" customFormat="false" ht="12.75" hidden="false" customHeight="false" outlineLevel="0" collapsed="false">
      <c r="A609" s="450"/>
      <c r="B609" s="451"/>
      <c r="C609" s="452"/>
      <c r="D609" s="452"/>
      <c r="E609" s="453"/>
    </row>
    <row r="610" customFormat="false" ht="12.75" hidden="false" customHeight="false" outlineLevel="0" collapsed="false">
      <c r="A610" s="450"/>
      <c r="B610" s="451"/>
      <c r="C610" s="452"/>
      <c r="D610" s="452"/>
      <c r="E610" s="453"/>
    </row>
    <row r="611" customFormat="false" ht="12.75" hidden="false" customHeight="false" outlineLevel="0" collapsed="false">
      <c r="A611" s="450"/>
      <c r="B611" s="451"/>
      <c r="C611" s="452"/>
      <c r="D611" s="452"/>
      <c r="E611" s="453"/>
    </row>
    <row r="612" customFormat="false" ht="12.75" hidden="false" customHeight="false" outlineLevel="0" collapsed="false">
      <c r="A612" s="450"/>
      <c r="B612" s="451"/>
      <c r="C612" s="452"/>
      <c r="D612" s="452"/>
      <c r="E612" s="453"/>
    </row>
    <row r="613" customFormat="false" ht="12.75" hidden="false" customHeight="false" outlineLevel="0" collapsed="false">
      <c r="A613" s="450"/>
      <c r="B613" s="451"/>
      <c r="C613" s="452"/>
      <c r="D613" s="452"/>
      <c r="E613" s="453"/>
    </row>
    <row r="614" customFormat="false" ht="12.75" hidden="false" customHeight="false" outlineLevel="0" collapsed="false">
      <c r="A614" s="450"/>
      <c r="B614" s="451"/>
      <c r="C614" s="452"/>
      <c r="D614" s="452"/>
      <c r="E614" s="453"/>
    </row>
    <row r="615" customFormat="false" ht="12.75" hidden="false" customHeight="false" outlineLevel="0" collapsed="false">
      <c r="A615" s="450"/>
      <c r="B615" s="451"/>
      <c r="C615" s="452"/>
      <c r="D615" s="452"/>
      <c r="E615" s="453"/>
    </row>
    <row r="616" customFormat="false" ht="12.75" hidden="false" customHeight="false" outlineLevel="0" collapsed="false">
      <c r="A616" s="450"/>
      <c r="B616" s="451"/>
      <c r="C616" s="452"/>
      <c r="D616" s="452"/>
      <c r="E616" s="453"/>
    </row>
    <row r="617" customFormat="false" ht="12.75" hidden="false" customHeight="false" outlineLevel="0" collapsed="false">
      <c r="A617" s="450"/>
      <c r="B617" s="451"/>
      <c r="C617" s="452"/>
      <c r="D617" s="452"/>
      <c r="E617" s="453"/>
    </row>
    <row r="618" customFormat="false" ht="12.75" hidden="false" customHeight="false" outlineLevel="0" collapsed="false">
      <c r="A618" s="450"/>
      <c r="B618" s="451"/>
      <c r="C618" s="452"/>
      <c r="D618" s="452"/>
      <c r="E618" s="453"/>
    </row>
    <row r="619" customFormat="false" ht="12.75" hidden="false" customHeight="false" outlineLevel="0" collapsed="false">
      <c r="A619" s="450"/>
      <c r="B619" s="451"/>
      <c r="C619" s="452"/>
      <c r="D619" s="452"/>
      <c r="E619" s="453"/>
    </row>
    <row r="620" customFormat="false" ht="12.75" hidden="false" customHeight="false" outlineLevel="0" collapsed="false">
      <c r="A620" s="450"/>
      <c r="B620" s="451"/>
      <c r="C620" s="452"/>
      <c r="D620" s="452"/>
      <c r="E620" s="453"/>
    </row>
    <row r="621" customFormat="false" ht="12.75" hidden="false" customHeight="false" outlineLevel="0" collapsed="false">
      <c r="A621" s="450"/>
      <c r="B621" s="451"/>
      <c r="C621" s="452"/>
      <c r="D621" s="452"/>
      <c r="E621" s="453"/>
    </row>
    <row r="622" customFormat="false" ht="12.75" hidden="false" customHeight="false" outlineLevel="0" collapsed="false">
      <c r="A622" s="450"/>
      <c r="B622" s="451"/>
      <c r="C622" s="452"/>
      <c r="D622" s="452"/>
      <c r="E622" s="453"/>
    </row>
    <row r="623" customFormat="false" ht="12.75" hidden="false" customHeight="false" outlineLevel="0" collapsed="false">
      <c r="A623" s="450"/>
      <c r="B623" s="451"/>
      <c r="C623" s="452"/>
      <c r="D623" s="452"/>
      <c r="E623" s="453"/>
    </row>
    <row r="624" customFormat="false" ht="12.75" hidden="false" customHeight="false" outlineLevel="0" collapsed="false">
      <c r="A624" s="450"/>
      <c r="B624" s="451"/>
      <c r="C624" s="452"/>
      <c r="D624" s="452"/>
      <c r="E624" s="453"/>
    </row>
    <row r="625" customFormat="false" ht="12.75" hidden="false" customHeight="false" outlineLevel="0" collapsed="false">
      <c r="A625" s="450"/>
      <c r="B625" s="451"/>
      <c r="C625" s="452"/>
      <c r="D625" s="452"/>
      <c r="E625" s="453"/>
    </row>
    <row r="626" customFormat="false" ht="12.75" hidden="false" customHeight="false" outlineLevel="0" collapsed="false">
      <c r="A626" s="450"/>
      <c r="B626" s="451"/>
      <c r="C626" s="452"/>
      <c r="D626" s="452"/>
      <c r="E626" s="453"/>
    </row>
    <row r="627" customFormat="false" ht="12.75" hidden="false" customHeight="false" outlineLevel="0" collapsed="false">
      <c r="A627" s="450"/>
      <c r="B627" s="451"/>
      <c r="C627" s="452"/>
      <c r="D627" s="452"/>
      <c r="E627" s="453"/>
    </row>
    <row r="628" customFormat="false" ht="12.75" hidden="false" customHeight="false" outlineLevel="0" collapsed="false">
      <c r="A628" s="450"/>
      <c r="B628" s="451"/>
      <c r="C628" s="452"/>
      <c r="D628" s="452"/>
      <c r="E628" s="453"/>
    </row>
    <row r="629" customFormat="false" ht="12.75" hidden="false" customHeight="false" outlineLevel="0" collapsed="false">
      <c r="A629" s="450"/>
      <c r="B629" s="451"/>
      <c r="C629" s="452"/>
      <c r="D629" s="452"/>
      <c r="E629" s="453"/>
    </row>
    <row r="630" customFormat="false" ht="12.75" hidden="false" customHeight="false" outlineLevel="0" collapsed="false">
      <c r="A630" s="450"/>
      <c r="B630" s="451"/>
      <c r="C630" s="452"/>
      <c r="D630" s="452"/>
      <c r="E630" s="453"/>
    </row>
    <row r="631" customFormat="false" ht="12.75" hidden="false" customHeight="false" outlineLevel="0" collapsed="false">
      <c r="A631" s="450"/>
      <c r="B631" s="451"/>
      <c r="C631" s="452"/>
      <c r="D631" s="452"/>
      <c r="E631" s="453"/>
    </row>
    <row r="632" customFormat="false" ht="12.75" hidden="false" customHeight="false" outlineLevel="0" collapsed="false">
      <c r="A632" s="450"/>
      <c r="B632" s="451"/>
      <c r="C632" s="452"/>
      <c r="D632" s="452"/>
      <c r="E632" s="453"/>
    </row>
    <row r="633" customFormat="false" ht="12.75" hidden="false" customHeight="false" outlineLevel="0" collapsed="false">
      <c r="A633" s="450"/>
      <c r="B633" s="451"/>
      <c r="C633" s="452"/>
      <c r="D633" s="452"/>
      <c r="E633" s="453"/>
    </row>
    <row r="634" customFormat="false" ht="12.75" hidden="false" customHeight="false" outlineLevel="0" collapsed="false">
      <c r="A634" s="450"/>
      <c r="B634" s="451"/>
      <c r="C634" s="452"/>
      <c r="D634" s="452"/>
      <c r="E634" s="453"/>
    </row>
    <row r="635" customFormat="false" ht="12.75" hidden="false" customHeight="false" outlineLevel="0" collapsed="false">
      <c r="A635" s="450"/>
      <c r="B635" s="451"/>
      <c r="C635" s="452"/>
      <c r="D635" s="452"/>
      <c r="E635" s="453"/>
    </row>
    <row r="636" customFormat="false" ht="12.75" hidden="false" customHeight="false" outlineLevel="0" collapsed="false">
      <c r="A636" s="450"/>
      <c r="B636" s="451"/>
      <c r="C636" s="452"/>
      <c r="D636" s="452"/>
      <c r="E636" s="453"/>
    </row>
    <row r="637" customFormat="false" ht="12.75" hidden="false" customHeight="false" outlineLevel="0" collapsed="false">
      <c r="A637" s="450"/>
      <c r="B637" s="451"/>
      <c r="C637" s="452"/>
      <c r="D637" s="452"/>
      <c r="E637" s="453"/>
    </row>
    <row r="638" customFormat="false" ht="12.75" hidden="false" customHeight="false" outlineLevel="0" collapsed="false">
      <c r="A638" s="450"/>
      <c r="B638" s="451"/>
      <c r="C638" s="452"/>
      <c r="D638" s="452"/>
      <c r="E638" s="453"/>
    </row>
    <row r="639" customFormat="false" ht="12.75" hidden="false" customHeight="false" outlineLevel="0" collapsed="false">
      <c r="A639" s="450"/>
      <c r="B639" s="451"/>
      <c r="C639" s="452"/>
      <c r="D639" s="452"/>
      <c r="E639" s="453"/>
    </row>
    <row r="640" customFormat="false" ht="12.75" hidden="false" customHeight="false" outlineLevel="0" collapsed="false">
      <c r="A640" s="450"/>
      <c r="B640" s="451"/>
      <c r="C640" s="452"/>
      <c r="D640" s="452"/>
      <c r="E640" s="453"/>
    </row>
    <row r="641" customFormat="false" ht="12.75" hidden="false" customHeight="false" outlineLevel="0" collapsed="false">
      <c r="A641" s="450"/>
      <c r="B641" s="451"/>
      <c r="C641" s="452"/>
      <c r="D641" s="452"/>
      <c r="E641" s="453"/>
    </row>
    <row r="642" customFormat="false" ht="12.75" hidden="false" customHeight="false" outlineLevel="0" collapsed="false">
      <c r="A642" s="450"/>
      <c r="B642" s="451"/>
      <c r="C642" s="452"/>
      <c r="D642" s="452"/>
      <c r="E642" s="453"/>
    </row>
    <row r="643" customFormat="false" ht="12.75" hidden="false" customHeight="false" outlineLevel="0" collapsed="false">
      <c r="A643" s="450"/>
      <c r="B643" s="451"/>
      <c r="C643" s="452"/>
      <c r="D643" s="452"/>
      <c r="E643" s="453"/>
    </row>
    <row r="644" customFormat="false" ht="12.75" hidden="false" customHeight="false" outlineLevel="0" collapsed="false">
      <c r="A644" s="450"/>
      <c r="B644" s="451"/>
      <c r="C644" s="452"/>
      <c r="D644" s="452"/>
      <c r="E644" s="453"/>
    </row>
    <row r="645" customFormat="false" ht="12.75" hidden="false" customHeight="false" outlineLevel="0" collapsed="false">
      <c r="A645" s="450"/>
      <c r="B645" s="451"/>
      <c r="C645" s="452"/>
      <c r="D645" s="452"/>
      <c r="E645" s="453"/>
    </row>
    <row r="646" customFormat="false" ht="12.75" hidden="false" customHeight="false" outlineLevel="0" collapsed="false">
      <c r="A646" s="450"/>
      <c r="B646" s="451"/>
      <c r="C646" s="452"/>
      <c r="D646" s="452"/>
      <c r="E646" s="453"/>
    </row>
    <row r="647" customFormat="false" ht="12.75" hidden="false" customHeight="false" outlineLevel="0" collapsed="false">
      <c r="A647" s="450"/>
      <c r="B647" s="451"/>
      <c r="C647" s="452"/>
      <c r="D647" s="452"/>
      <c r="E647" s="453"/>
    </row>
    <row r="648" customFormat="false" ht="12.75" hidden="false" customHeight="false" outlineLevel="0" collapsed="false">
      <c r="A648" s="450"/>
      <c r="B648" s="451"/>
      <c r="C648" s="452"/>
      <c r="D648" s="452"/>
      <c r="E648" s="453"/>
    </row>
    <row r="649" customFormat="false" ht="12.75" hidden="false" customHeight="false" outlineLevel="0" collapsed="false">
      <c r="A649" s="450"/>
      <c r="B649" s="451"/>
      <c r="C649" s="452"/>
      <c r="D649" s="452"/>
      <c r="E649" s="453"/>
    </row>
    <row r="650" customFormat="false" ht="12.75" hidden="false" customHeight="false" outlineLevel="0" collapsed="false">
      <c r="A650" s="450"/>
      <c r="B650" s="451"/>
      <c r="C650" s="452"/>
      <c r="D650" s="452"/>
      <c r="E650" s="453"/>
    </row>
    <row r="651" customFormat="false" ht="12.75" hidden="false" customHeight="false" outlineLevel="0" collapsed="false">
      <c r="A651" s="450"/>
      <c r="B651" s="451"/>
      <c r="C651" s="452"/>
      <c r="D651" s="452"/>
      <c r="E651" s="453"/>
    </row>
    <row r="652" customFormat="false" ht="12.75" hidden="false" customHeight="false" outlineLevel="0" collapsed="false">
      <c r="A652" s="450"/>
      <c r="B652" s="451"/>
      <c r="C652" s="452"/>
      <c r="D652" s="452"/>
      <c r="E652" s="453"/>
    </row>
    <row r="653" customFormat="false" ht="12.75" hidden="false" customHeight="false" outlineLevel="0" collapsed="false">
      <c r="A653" s="450"/>
      <c r="B653" s="451"/>
      <c r="C653" s="452"/>
      <c r="D653" s="452"/>
      <c r="E653" s="453"/>
    </row>
    <row r="654" customFormat="false" ht="12.75" hidden="false" customHeight="false" outlineLevel="0" collapsed="false">
      <c r="A654" s="450"/>
      <c r="B654" s="451"/>
      <c r="C654" s="452"/>
      <c r="D654" s="452"/>
      <c r="E654" s="453"/>
    </row>
    <row r="655" customFormat="false" ht="12.75" hidden="false" customHeight="false" outlineLevel="0" collapsed="false">
      <c r="A655" s="450"/>
      <c r="B655" s="451"/>
      <c r="C655" s="452"/>
      <c r="D655" s="452"/>
      <c r="E655" s="453"/>
    </row>
    <row r="656" customFormat="false" ht="12.75" hidden="false" customHeight="false" outlineLevel="0" collapsed="false">
      <c r="A656" s="450"/>
      <c r="B656" s="451"/>
      <c r="C656" s="452"/>
      <c r="D656" s="452"/>
      <c r="E656" s="453"/>
    </row>
    <row r="657" customFormat="false" ht="12.75" hidden="false" customHeight="false" outlineLevel="0" collapsed="false">
      <c r="A657" s="450"/>
      <c r="B657" s="451"/>
      <c r="C657" s="452"/>
      <c r="D657" s="452"/>
      <c r="E657" s="453"/>
    </row>
    <row r="658" customFormat="false" ht="12.75" hidden="false" customHeight="false" outlineLevel="0" collapsed="false">
      <c r="A658" s="450"/>
      <c r="B658" s="451"/>
      <c r="C658" s="452"/>
      <c r="D658" s="452"/>
      <c r="E658" s="453"/>
    </row>
    <row r="659" customFormat="false" ht="12.75" hidden="false" customHeight="false" outlineLevel="0" collapsed="false">
      <c r="A659" s="450"/>
      <c r="B659" s="451"/>
      <c r="C659" s="452"/>
      <c r="D659" s="452"/>
      <c r="E659" s="453"/>
    </row>
    <row r="660" customFormat="false" ht="12.75" hidden="false" customHeight="false" outlineLevel="0" collapsed="false">
      <c r="A660" s="450"/>
      <c r="B660" s="451"/>
      <c r="C660" s="452"/>
      <c r="D660" s="452"/>
      <c r="E660" s="453"/>
    </row>
    <row r="661" customFormat="false" ht="12.75" hidden="false" customHeight="false" outlineLevel="0" collapsed="false">
      <c r="A661" s="450"/>
      <c r="B661" s="451"/>
      <c r="C661" s="452"/>
      <c r="D661" s="452"/>
      <c r="E661" s="453"/>
    </row>
    <row r="662" customFormat="false" ht="12.75" hidden="false" customHeight="false" outlineLevel="0" collapsed="false">
      <c r="A662" s="450"/>
      <c r="B662" s="451"/>
      <c r="C662" s="452"/>
      <c r="D662" s="452"/>
      <c r="E662" s="453"/>
    </row>
    <row r="663" customFormat="false" ht="12.75" hidden="false" customHeight="false" outlineLevel="0" collapsed="false">
      <c r="A663" s="450"/>
      <c r="B663" s="451"/>
      <c r="C663" s="452"/>
      <c r="D663" s="452"/>
      <c r="E663" s="453"/>
    </row>
    <row r="664" customFormat="false" ht="12.75" hidden="false" customHeight="false" outlineLevel="0" collapsed="false">
      <c r="A664" s="450"/>
      <c r="B664" s="451"/>
      <c r="C664" s="452"/>
      <c r="D664" s="452"/>
      <c r="E664" s="453"/>
    </row>
    <row r="665" customFormat="false" ht="12.75" hidden="false" customHeight="false" outlineLevel="0" collapsed="false">
      <c r="A665" s="450"/>
      <c r="B665" s="451"/>
      <c r="C665" s="452"/>
      <c r="D665" s="452"/>
      <c r="E665" s="453"/>
    </row>
    <row r="666" customFormat="false" ht="12.75" hidden="false" customHeight="false" outlineLevel="0" collapsed="false">
      <c r="A666" s="450"/>
      <c r="B666" s="451"/>
      <c r="C666" s="452"/>
      <c r="D666" s="452"/>
      <c r="E666" s="453"/>
    </row>
    <row r="667" customFormat="false" ht="12.75" hidden="false" customHeight="false" outlineLevel="0" collapsed="false">
      <c r="A667" s="450"/>
      <c r="B667" s="451"/>
      <c r="C667" s="452"/>
      <c r="D667" s="452"/>
      <c r="E667" s="453"/>
    </row>
    <row r="668" customFormat="false" ht="12.75" hidden="false" customHeight="false" outlineLevel="0" collapsed="false">
      <c r="A668" s="450"/>
      <c r="B668" s="451"/>
      <c r="C668" s="452"/>
      <c r="D668" s="452"/>
      <c r="E668" s="453"/>
    </row>
    <row r="669" customFormat="false" ht="12.75" hidden="false" customHeight="false" outlineLevel="0" collapsed="false">
      <c r="A669" s="450"/>
      <c r="B669" s="451"/>
      <c r="C669" s="452"/>
      <c r="D669" s="452"/>
      <c r="E669" s="453"/>
    </row>
    <row r="670" customFormat="false" ht="12.75" hidden="false" customHeight="false" outlineLevel="0" collapsed="false">
      <c r="A670" s="450"/>
      <c r="B670" s="451"/>
      <c r="C670" s="452"/>
      <c r="D670" s="452"/>
      <c r="E670" s="453"/>
    </row>
    <row r="671" customFormat="false" ht="12.75" hidden="false" customHeight="false" outlineLevel="0" collapsed="false">
      <c r="A671" s="450"/>
      <c r="B671" s="451"/>
      <c r="C671" s="452"/>
      <c r="D671" s="452"/>
      <c r="E671" s="453"/>
    </row>
    <row r="672" customFormat="false" ht="12.75" hidden="false" customHeight="false" outlineLevel="0" collapsed="false">
      <c r="A672" s="450"/>
      <c r="B672" s="451"/>
      <c r="C672" s="452"/>
      <c r="D672" s="452"/>
      <c r="E672" s="453"/>
    </row>
    <row r="673" customFormat="false" ht="12.75" hidden="false" customHeight="false" outlineLevel="0" collapsed="false">
      <c r="A673" s="450"/>
      <c r="B673" s="451"/>
      <c r="C673" s="452"/>
      <c r="D673" s="452"/>
      <c r="E673" s="453"/>
    </row>
    <row r="674" customFormat="false" ht="12.75" hidden="false" customHeight="false" outlineLevel="0" collapsed="false">
      <c r="A674" s="450"/>
      <c r="B674" s="451"/>
      <c r="C674" s="452"/>
      <c r="D674" s="452"/>
      <c r="E674" s="453"/>
    </row>
    <row r="675" customFormat="false" ht="12.75" hidden="false" customHeight="false" outlineLevel="0" collapsed="false">
      <c r="A675" s="450"/>
      <c r="B675" s="451"/>
      <c r="C675" s="452"/>
      <c r="D675" s="452"/>
      <c r="E675" s="453"/>
    </row>
    <row r="676" customFormat="false" ht="12.75" hidden="false" customHeight="false" outlineLevel="0" collapsed="false">
      <c r="A676" s="450"/>
      <c r="B676" s="451"/>
      <c r="C676" s="452"/>
      <c r="D676" s="452"/>
      <c r="E676" s="453"/>
    </row>
    <row r="677" customFormat="false" ht="12.75" hidden="false" customHeight="false" outlineLevel="0" collapsed="false">
      <c r="A677" s="450"/>
      <c r="B677" s="451"/>
      <c r="C677" s="452"/>
      <c r="D677" s="452"/>
      <c r="E677" s="453"/>
    </row>
    <row r="678" customFormat="false" ht="12.75" hidden="false" customHeight="false" outlineLevel="0" collapsed="false">
      <c r="A678" s="450"/>
      <c r="B678" s="451"/>
      <c r="C678" s="452"/>
      <c r="D678" s="452"/>
      <c r="E678" s="453"/>
    </row>
    <row r="679" customFormat="false" ht="12.75" hidden="false" customHeight="false" outlineLevel="0" collapsed="false">
      <c r="A679" s="450"/>
      <c r="B679" s="451"/>
      <c r="C679" s="452"/>
      <c r="D679" s="452"/>
      <c r="E679" s="453"/>
    </row>
    <row r="680" customFormat="false" ht="12.75" hidden="false" customHeight="false" outlineLevel="0" collapsed="false">
      <c r="A680" s="450"/>
      <c r="B680" s="451"/>
      <c r="C680" s="452"/>
      <c r="D680" s="452"/>
      <c r="E680" s="453"/>
    </row>
    <row r="681" customFormat="false" ht="12.75" hidden="false" customHeight="false" outlineLevel="0" collapsed="false">
      <c r="A681" s="450"/>
      <c r="B681" s="451"/>
      <c r="C681" s="452"/>
      <c r="D681" s="452"/>
      <c r="E681" s="453"/>
    </row>
    <row r="682" customFormat="false" ht="12.75" hidden="false" customHeight="false" outlineLevel="0" collapsed="false">
      <c r="A682" s="450"/>
      <c r="B682" s="451"/>
      <c r="C682" s="452"/>
      <c r="D682" s="452"/>
      <c r="E682" s="453"/>
    </row>
    <row r="683" customFormat="false" ht="12.75" hidden="false" customHeight="false" outlineLevel="0" collapsed="false">
      <c r="A683" s="450"/>
      <c r="B683" s="451"/>
      <c r="C683" s="452"/>
      <c r="D683" s="452"/>
      <c r="E683" s="453"/>
    </row>
    <row r="684" customFormat="false" ht="12.75" hidden="false" customHeight="false" outlineLevel="0" collapsed="false">
      <c r="A684" s="450"/>
      <c r="B684" s="451"/>
      <c r="C684" s="452"/>
      <c r="D684" s="452"/>
      <c r="E684" s="453"/>
    </row>
    <row r="685" customFormat="false" ht="12.75" hidden="false" customHeight="false" outlineLevel="0" collapsed="false">
      <c r="A685" s="450"/>
      <c r="B685" s="451"/>
      <c r="C685" s="452"/>
      <c r="D685" s="452"/>
      <c r="E685" s="453"/>
    </row>
    <row r="686" customFormat="false" ht="12.75" hidden="false" customHeight="false" outlineLevel="0" collapsed="false">
      <c r="A686" s="450"/>
      <c r="B686" s="451"/>
      <c r="C686" s="452"/>
      <c r="D686" s="452"/>
      <c r="E686" s="453"/>
    </row>
    <row r="687" customFormat="false" ht="12.75" hidden="false" customHeight="false" outlineLevel="0" collapsed="false">
      <c r="A687" s="450"/>
      <c r="B687" s="451"/>
      <c r="C687" s="452"/>
      <c r="D687" s="452"/>
      <c r="E687" s="453"/>
    </row>
    <row r="688" customFormat="false" ht="12.75" hidden="false" customHeight="false" outlineLevel="0" collapsed="false">
      <c r="A688" s="450"/>
      <c r="B688" s="451"/>
      <c r="C688" s="452"/>
      <c r="D688" s="452"/>
      <c r="E688" s="453"/>
    </row>
    <row r="689" customFormat="false" ht="12.75" hidden="false" customHeight="false" outlineLevel="0" collapsed="false">
      <c r="A689" s="450"/>
      <c r="B689" s="451"/>
      <c r="C689" s="452"/>
      <c r="D689" s="452"/>
      <c r="E689" s="453"/>
    </row>
    <row r="690" customFormat="false" ht="12.75" hidden="false" customHeight="false" outlineLevel="0" collapsed="false">
      <c r="A690" s="450"/>
      <c r="B690" s="451"/>
      <c r="C690" s="452"/>
      <c r="D690" s="452"/>
      <c r="E690" s="453"/>
    </row>
    <row r="691" customFormat="false" ht="12.75" hidden="false" customHeight="false" outlineLevel="0" collapsed="false">
      <c r="A691" s="450"/>
      <c r="B691" s="451"/>
      <c r="C691" s="452"/>
      <c r="D691" s="452"/>
      <c r="E691" s="453"/>
    </row>
    <row r="692" customFormat="false" ht="12.75" hidden="false" customHeight="false" outlineLevel="0" collapsed="false">
      <c r="A692" s="450"/>
      <c r="B692" s="451"/>
      <c r="C692" s="452"/>
      <c r="D692" s="452"/>
      <c r="E692" s="453"/>
    </row>
    <row r="693" customFormat="false" ht="12.75" hidden="false" customHeight="false" outlineLevel="0" collapsed="false">
      <c r="A693" s="450"/>
      <c r="B693" s="451"/>
      <c r="C693" s="452"/>
      <c r="D693" s="452"/>
      <c r="E693" s="453"/>
    </row>
    <row r="694" customFormat="false" ht="12.75" hidden="false" customHeight="false" outlineLevel="0" collapsed="false">
      <c r="A694" s="450"/>
      <c r="B694" s="451"/>
      <c r="C694" s="452"/>
      <c r="D694" s="452"/>
      <c r="E694" s="453"/>
    </row>
    <row r="695" customFormat="false" ht="12.75" hidden="false" customHeight="false" outlineLevel="0" collapsed="false">
      <c r="A695" s="450"/>
      <c r="B695" s="451"/>
      <c r="C695" s="452"/>
      <c r="D695" s="452"/>
      <c r="E695" s="453"/>
    </row>
    <row r="696" customFormat="false" ht="12.75" hidden="false" customHeight="false" outlineLevel="0" collapsed="false">
      <c r="A696" s="450"/>
      <c r="B696" s="451"/>
      <c r="C696" s="452"/>
      <c r="D696" s="452"/>
      <c r="E696" s="453"/>
    </row>
    <row r="697" customFormat="false" ht="12.75" hidden="false" customHeight="false" outlineLevel="0" collapsed="false">
      <c r="A697" s="450"/>
      <c r="B697" s="451"/>
      <c r="C697" s="452"/>
      <c r="D697" s="452"/>
      <c r="E697" s="453"/>
    </row>
    <row r="698" customFormat="false" ht="12.75" hidden="false" customHeight="false" outlineLevel="0" collapsed="false">
      <c r="A698" s="450"/>
      <c r="B698" s="451"/>
      <c r="C698" s="452"/>
      <c r="D698" s="452"/>
      <c r="E698" s="453"/>
    </row>
    <row r="699" customFormat="false" ht="12.75" hidden="false" customHeight="false" outlineLevel="0" collapsed="false">
      <c r="A699" s="450"/>
      <c r="B699" s="451"/>
      <c r="C699" s="452"/>
      <c r="D699" s="452"/>
      <c r="E699" s="453"/>
    </row>
    <row r="700" customFormat="false" ht="12.75" hidden="false" customHeight="false" outlineLevel="0" collapsed="false">
      <c r="A700" s="450"/>
      <c r="B700" s="451"/>
      <c r="C700" s="452"/>
      <c r="D700" s="452"/>
      <c r="E700" s="453"/>
    </row>
    <row r="701" customFormat="false" ht="12.75" hidden="false" customHeight="false" outlineLevel="0" collapsed="false">
      <c r="A701" s="450"/>
      <c r="B701" s="451"/>
      <c r="C701" s="452"/>
      <c r="D701" s="452"/>
      <c r="E701" s="453"/>
    </row>
    <row r="702" customFormat="false" ht="12.75" hidden="false" customHeight="false" outlineLevel="0" collapsed="false">
      <c r="A702" s="450"/>
      <c r="B702" s="451"/>
      <c r="C702" s="452"/>
      <c r="D702" s="452"/>
      <c r="E702" s="453"/>
    </row>
    <row r="703" customFormat="false" ht="12.75" hidden="false" customHeight="false" outlineLevel="0" collapsed="false">
      <c r="A703" s="450"/>
      <c r="B703" s="451"/>
      <c r="C703" s="452"/>
      <c r="D703" s="452"/>
      <c r="E703" s="453"/>
    </row>
    <row r="704" customFormat="false" ht="12.75" hidden="false" customHeight="false" outlineLevel="0" collapsed="false">
      <c r="A704" s="450"/>
      <c r="B704" s="451"/>
      <c r="C704" s="452"/>
      <c r="D704" s="452"/>
      <c r="E704" s="453"/>
    </row>
    <row r="705" customFormat="false" ht="12.75" hidden="false" customHeight="false" outlineLevel="0" collapsed="false">
      <c r="A705" s="450"/>
      <c r="B705" s="451"/>
      <c r="C705" s="452"/>
      <c r="D705" s="452"/>
      <c r="E705" s="453"/>
    </row>
    <row r="706" customFormat="false" ht="12.75" hidden="false" customHeight="false" outlineLevel="0" collapsed="false">
      <c r="A706" s="450"/>
      <c r="B706" s="451"/>
      <c r="C706" s="452"/>
      <c r="D706" s="452"/>
      <c r="E706" s="453"/>
    </row>
    <row r="707" customFormat="false" ht="12.75" hidden="false" customHeight="false" outlineLevel="0" collapsed="false">
      <c r="A707" s="450"/>
      <c r="B707" s="451"/>
      <c r="C707" s="452"/>
      <c r="D707" s="452"/>
      <c r="E707" s="453"/>
    </row>
    <row r="708" customFormat="false" ht="12.75" hidden="false" customHeight="false" outlineLevel="0" collapsed="false">
      <c r="A708" s="450"/>
      <c r="B708" s="451"/>
      <c r="C708" s="452"/>
      <c r="D708" s="452"/>
      <c r="E708" s="453"/>
    </row>
    <row r="709" customFormat="false" ht="12.75" hidden="false" customHeight="false" outlineLevel="0" collapsed="false">
      <c r="A709" s="450"/>
      <c r="B709" s="451"/>
      <c r="C709" s="452"/>
      <c r="D709" s="452"/>
      <c r="E709" s="453"/>
    </row>
    <row r="710" customFormat="false" ht="12.75" hidden="false" customHeight="false" outlineLevel="0" collapsed="false">
      <c r="A710" s="450"/>
      <c r="B710" s="451"/>
      <c r="C710" s="452"/>
      <c r="D710" s="452"/>
      <c r="E710" s="453"/>
    </row>
    <row r="711" customFormat="false" ht="12.75" hidden="false" customHeight="false" outlineLevel="0" collapsed="false">
      <c r="A711" s="450"/>
      <c r="B711" s="451"/>
      <c r="C711" s="452"/>
      <c r="D711" s="452"/>
      <c r="E711" s="453"/>
    </row>
    <row r="712" customFormat="false" ht="12.75" hidden="false" customHeight="false" outlineLevel="0" collapsed="false">
      <c r="A712" s="450"/>
      <c r="B712" s="451"/>
      <c r="C712" s="452"/>
      <c r="D712" s="452"/>
      <c r="E712" s="453"/>
    </row>
    <row r="713" customFormat="false" ht="12.75" hidden="false" customHeight="false" outlineLevel="0" collapsed="false">
      <c r="A713" s="450"/>
      <c r="B713" s="451"/>
      <c r="C713" s="452"/>
      <c r="D713" s="452"/>
      <c r="E713" s="453"/>
    </row>
    <row r="714" customFormat="false" ht="12.75" hidden="false" customHeight="false" outlineLevel="0" collapsed="false">
      <c r="A714" s="450"/>
      <c r="B714" s="451"/>
      <c r="C714" s="452"/>
      <c r="D714" s="452"/>
      <c r="E714" s="453"/>
    </row>
    <row r="715" customFormat="false" ht="12.75" hidden="false" customHeight="false" outlineLevel="0" collapsed="false">
      <c r="A715" s="450"/>
      <c r="B715" s="451"/>
      <c r="C715" s="452"/>
      <c r="D715" s="452"/>
      <c r="E715" s="453"/>
    </row>
    <row r="716" customFormat="false" ht="12.75" hidden="false" customHeight="false" outlineLevel="0" collapsed="false">
      <c r="A716" s="450"/>
      <c r="B716" s="451"/>
      <c r="C716" s="452"/>
      <c r="D716" s="452"/>
      <c r="E716" s="453"/>
    </row>
    <row r="717" customFormat="false" ht="12.75" hidden="false" customHeight="false" outlineLevel="0" collapsed="false">
      <c r="A717" s="450"/>
      <c r="B717" s="451"/>
      <c r="C717" s="452"/>
      <c r="D717" s="452"/>
      <c r="E717" s="453"/>
    </row>
    <row r="718" customFormat="false" ht="12.75" hidden="false" customHeight="false" outlineLevel="0" collapsed="false">
      <c r="A718" s="450"/>
      <c r="B718" s="451"/>
      <c r="C718" s="452"/>
      <c r="D718" s="452"/>
      <c r="E718" s="453"/>
    </row>
    <row r="719" customFormat="false" ht="12.75" hidden="false" customHeight="false" outlineLevel="0" collapsed="false">
      <c r="A719" s="450"/>
      <c r="B719" s="451"/>
      <c r="C719" s="452"/>
      <c r="D719" s="452"/>
      <c r="E719" s="453"/>
    </row>
    <row r="720" customFormat="false" ht="12.75" hidden="false" customHeight="false" outlineLevel="0" collapsed="false">
      <c r="A720" s="450"/>
      <c r="B720" s="451"/>
      <c r="C720" s="452"/>
      <c r="D720" s="452"/>
      <c r="E720" s="453"/>
    </row>
    <row r="721" customFormat="false" ht="12.75" hidden="false" customHeight="false" outlineLevel="0" collapsed="false">
      <c r="A721" s="450"/>
      <c r="B721" s="451"/>
      <c r="C721" s="452"/>
      <c r="D721" s="452"/>
      <c r="E721" s="453"/>
    </row>
    <row r="722" customFormat="false" ht="12.75" hidden="false" customHeight="false" outlineLevel="0" collapsed="false">
      <c r="A722" s="450"/>
      <c r="B722" s="451"/>
      <c r="C722" s="452"/>
      <c r="D722" s="452"/>
      <c r="E722" s="453"/>
    </row>
    <row r="723" customFormat="false" ht="12.75" hidden="false" customHeight="false" outlineLevel="0" collapsed="false">
      <c r="A723" s="450"/>
      <c r="B723" s="451"/>
      <c r="C723" s="452"/>
      <c r="D723" s="452"/>
      <c r="E723" s="453"/>
    </row>
    <row r="724" customFormat="false" ht="12.75" hidden="false" customHeight="false" outlineLevel="0" collapsed="false">
      <c r="A724" s="450"/>
      <c r="B724" s="451"/>
      <c r="C724" s="452"/>
      <c r="D724" s="452"/>
      <c r="E724" s="453"/>
    </row>
    <row r="725" customFormat="false" ht="12.75" hidden="false" customHeight="false" outlineLevel="0" collapsed="false">
      <c r="A725" s="450"/>
      <c r="B725" s="451"/>
      <c r="C725" s="452"/>
      <c r="D725" s="452"/>
      <c r="E725" s="453"/>
    </row>
    <row r="726" customFormat="false" ht="12.75" hidden="false" customHeight="false" outlineLevel="0" collapsed="false">
      <c r="A726" s="450"/>
      <c r="B726" s="451"/>
      <c r="C726" s="452"/>
      <c r="D726" s="452"/>
      <c r="E726" s="453"/>
    </row>
    <row r="727" customFormat="false" ht="12.75" hidden="false" customHeight="false" outlineLevel="0" collapsed="false">
      <c r="A727" s="450"/>
      <c r="B727" s="451"/>
      <c r="C727" s="452"/>
      <c r="D727" s="452"/>
      <c r="E727" s="453"/>
    </row>
    <row r="728" customFormat="false" ht="12.75" hidden="false" customHeight="false" outlineLevel="0" collapsed="false">
      <c r="A728" s="450"/>
      <c r="B728" s="451"/>
      <c r="C728" s="452"/>
      <c r="D728" s="452"/>
      <c r="E728" s="453"/>
    </row>
    <row r="729" customFormat="false" ht="12.75" hidden="false" customHeight="false" outlineLevel="0" collapsed="false">
      <c r="A729" s="450"/>
      <c r="B729" s="451"/>
      <c r="C729" s="452"/>
      <c r="D729" s="452"/>
      <c r="E729" s="453"/>
    </row>
    <row r="730" customFormat="false" ht="12.75" hidden="false" customHeight="false" outlineLevel="0" collapsed="false">
      <c r="A730" s="450"/>
      <c r="B730" s="451"/>
      <c r="C730" s="452"/>
      <c r="D730" s="452"/>
      <c r="E730" s="453"/>
    </row>
    <row r="731" customFormat="false" ht="12.75" hidden="false" customHeight="false" outlineLevel="0" collapsed="false">
      <c r="A731" s="450"/>
      <c r="B731" s="451"/>
      <c r="C731" s="452"/>
      <c r="D731" s="452"/>
      <c r="E731" s="453"/>
    </row>
    <row r="732" customFormat="false" ht="12.75" hidden="false" customHeight="false" outlineLevel="0" collapsed="false">
      <c r="A732" s="450"/>
      <c r="B732" s="451"/>
      <c r="C732" s="452"/>
      <c r="D732" s="452"/>
      <c r="E732" s="453"/>
    </row>
    <row r="733" customFormat="false" ht="12.75" hidden="false" customHeight="false" outlineLevel="0" collapsed="false">
      <c r="A733" s="450"/>
      <c r="B733" s="451"/>
      <c r="C733" s="452"/>
      <c r="D733" s="452"/>
      <c r="E733" s="453"/>
    </row>
    <row r="734" customFormat="false" ht="12.75" hidden="false" customHeight="false" outlineLevel="0" collapsed="false">
      <c r="A734" s="450"/>
      <c r="B734" s="451"/>
      <c r="C734" s="452"/>
      <c r="D734" s="452"/>
      <c r="E734" s="453"/>
    </row>
    <row r="735" customFormat="false" ht="12.75" hidden="false" customHeight="false" outlineLevel="0" collapsed="false">
      <c r="A735" s="450"/>
      <c r="B735" s="451"/>
      <c r="C735" s="452"/>
      <c r="D735" s="452"/>
      <c r="E735" s="453"/>
    </row>
    <row r="736" customFormat="false" ht="12.75" hidden="false" customHeight="false" outlineLevel="0" collapsed="false">
      <c r="A736" s="450"/>
      <c r="B736" s="451"/>
      <c r="C736" s="452"/>
      <c r="D736" s="452"/>
      <c r="E736" s="453"/>
    </row>
    <row r="737" customFormat="false" ht="12.75" hidden="false" customHeight="false" outlineLevel="0" collapsed="false">
      <c r="A737" s="450"/>
      <c r="B737" s="451"/>
      <c r="C737" s="452"/>
      <c r="D737" s="452"/>
      <c r="E737" s="453"/>
    </row>
    <row r="738" customFormat="false" ht="12.75" hidden="false" customHeight="false" outlineLevel="0" collapsed="false">
      <c r="A738" s="450"/>
      <c r="B738" s="451"/>
      <c r="C738" s="452"/>
      <c r="D738" s="452"/>
      <c r="E738" s="453"/>
    </row>
    <row r="739" customFormat="false" ht="12.75" hidden="false" customHeight="false" outlineLevel="0" collapsed="false">
      <c r="A739" s="450"/>
      <c r="B739" s="451"/>
      <c r="C739" s="452"/>
      <c r="D739" s="452"/>
      <c r="E739" s="453"/>
    </row>
    <row r="740" customFormat="false" ht="12.75" hidden="false" customHeight="false" outlineLevel="0" collapsed="false">
      <c r="A740" s="450"/>
      <c r="B740" s="451"/>
      <c r="C740" s="452"/>
      <c r="D740" s="452"/>
      <c r="E740" s="453"/>
    </row>
    <row r="741" customFormat="false" ht="12.75" hidden="false" customHeight="false" outlineLevel="0" collapsed="false">
      <c r="A741" s="450"/>
      <c r="B741" s="451"/>
      <c r="C741" s="452"/>
      <c r="D741" s="452"/>
      <c r="E741" s="453"/>
    </row>
    <row r="742" customFormat="false" ht="12.75" hidden="false" customHeight="false" outlineLevel="0" collapsed="false">
      <c r="A742" s="450"/>
      <c r="B742" s="451"/>
      <c r="C742" s="452"/>
      <c r="D742" s="452"/>
      <c r="E742" s="453"/>
    </row>
    <row r="743" customFormat="false" ht="12.75" hidden="false" customHeight="false" outlineLevel="0" collapsed="false">
      <c r="A743" s="450"/>
      <c r="B743" s="451"/>
      <c r="C743" s="452"/>
      <c r="D743" s="452"/>
      <c r="E743" s="453"/>
    </row>
    <row r="744" customFormat="false" ht="12.75" hidden="false" customHeight="false" outlineLevel="0" collapsed="false">
      <c r="A744" s="450"/>
      <c r="B744" s="451"/>
      <c r="C744" s="452"/>
      <c r="D744" s="452"/>
      <c r="E744" s="453"/>
    </row>
    <row r="745" customFormat="false" ht="12.75" hidden="false" customHeight="false" outlineLevel="0" collapsed="false">
      <c r="A745" s="450"/>
      <c r="B745" s="451"/>
      <c r="C745" s="452"/>
      <c r="D745" s="452"/>
      <c r="E745" s="453"/>
    </row>
    <row r="746" customFormat="false" ht="12.75" hidden="false" customHeight="false" outlineLevel="0" collapsed="false">
      <c r="A746" s="450"/>
      <c r="B746" s="451"/>
      <c r="C746" s="452"/>
      <c r="D746" s="452"/>
      <c r="E746" s="453"/>
    </row>
    <row r="747" customFormat="false" ht="12.75" hidden="false" customHeight="false" outlineLevel="0" collapsed="false">
      <c r="A747" s="450"/>
      <c r="B747" s="451"/>
      <c r="C747" s="452"/>
      <c r="D747" s="452"/>
      <c r="E747" s="453"/>
    </row>
    <row r="748" customFormat="false" ht="12.75" hidden="false" customHeight="false" outlineLevel="0" collapsed="false">
      <c r="A748" s="450"/>
      <c r="B748" s="451"/>
      <c r="C748" s="452"/>
      <c r="D748" s="452"/>
      <c r="E748" s="453"/>
    </row>
    <row r="749" customFormat="false" ht="12.75" hidden="false" customHeight="false" outlineLevel="0" collapsed="false">
      <c r="A749" s="450"/>
      <c r="B749" s="451"/>
      <c r="C749" s="452"/>
      <c r="D749" s="452"/>
      <c r="E749" s="453"/>
    </row>
    <row r="750" customFormat="false" ht="12.75" hidden="false" customHeight="false" outlineLevel="0" collapsed="false">
      <c r="A750" s="450"/>
      <c r="B750" s="451"/>
      <c r="C750" s="452"/>
      <c r="D750" s="452"/>
      <c r="E750" s="453"/>
    </row>
    <row r="751" customFormat="false" ht="12.75" hidden="false" customHeight="false" outlineLevel="0" collapsed="false">
      <c r="A751" s="450"/>
      <c r="B751" s="451"/>
      <c r="C751" s="452"/>
      <c r="D751" s="452"/>
      <c r="E751" s="453"/>
    </row>
    <row r="752" customFormat="false" ht="12.75" hidden="false" customHeight="false" outlineLevel="0" collapsed="false">
      <c r="A752" s="450"/>
      <c r="B752" s="451"/>
      <c r="C752" s="452"/>
      <c r="D752" s="452"/>
      <c r="E752" s="453"/>
    </row>
    <row r="753" customFormat="false" ht="12.75" hidden="false" customHeight="false" outlineLevel="0" collapsed="false">
      <c r="A753" s="450"/>
      <c r="B753" s="451"/>
      <c r="C753" s="452"/>
      <c r="D753" s="452"/>
      <c r="E753" s="453"/>
    </row>
    <row r="754" customFormat="false" ht="12.75" hidden="false" customHeight="false" outlineLevel="0" collapsed="false">
      <c r="A754" s="450"/>
      <c r="B754" s="451"/>
      <c r="C754" s="452"/>
      <c r="D754" s="452"/>
      <c r="E754" s="453"/>
    </row>
    <row r="755" customFormat="false" ht="12.75" hidden="false" customHeight="false" outlineLevel="0" collapsed="false">
      <c r="A755" s="450"/>
      <c r="B755" s="451"/>
      <c r="C755" s="452"/>
      <c r="D755" s="452"/>
      <c r="E755" s="453"/>
    </row>
    <row r="756" customFormat="false" ht="12.75" hidden="false" customHeight="false" outlineLevel="0" collapsed="false">
      <c r="A756" s="450"/>
      <c r="B756" s="451"/>
      <c r="C756" s="452"/>
      <c r="D756" s="452"/>
      <c r="E756" s="453"/>
    </row>
    <row r="757" customFormat="false" ht="12.75" hidden="false" customHeight="false" outlineLevel="0" collapsed="false">
      <c r="A757" s="450"/>
      <c r="B757" s="451"/>
      <c r="C757" s="452"/>
      <c r="D757" s="452"/>
      <c r="E757" s="453"/>
    </row>
    <row r="758" customFormat="false" ht="12.75" hidden="false" customHeight="false" outlineLevel="0" collapsed="false">
      <c r="A758" s="450"/>
      <c r="B758" s="451"/>
      <c r="C758" s="452"/>
      <c r="D758" s="452"/>
      <c r="E758" s="453"/>
    </row>
    <row r="759" customFormat="false" ht="12.75" hidden="false" customHeight="false" outlineLevel="0" collapsed="false">
      <c r="A759" s="450"/>
      <c r="B759" s="451"/>
      <c r="C759" s="452"/>
      <c r="D759" s="452"/>
      <c r="E759" s="453"/>
    </row>
    <row r="760" customFormat="false" ht="12.75" hidden="false" customHeight="false" outlineLevel="0" collapsed="false">
      <c r="A760" s="450"/>
      <c r="B760" s="451"/>
      <c r="C760" s="452"/>
      <c r="D760" s="452"/>
      <c r="E760" s="453"/>
    </row>
    <row r="761" customFormat="false" ht="12.75" hidden="false" customHeight="false" outlineLevel="0" collapsed="false">
      <c r="A761" s="450"/>
      <c r="B761" s="451"/>
      <c r="C761" s="452"/>
      <c r="D761" s="452"/>
      <c r="E761" s="453"/>
    </row>
    <row r="762" customFormat="false" ht="12.75" hidden="false" customHeight="false" outlineLevel="0" collapsed="false">
      <c r="A762" s="450"/>
      <c r="B762" s="451"/>
      <c r="C762" s="452"/>
      <c r="D762" s="452"/>
      <c r="E762" s="453"/>
    </row>
    <row r="763" customFormat="false" ht="12.75" hidden="false" customHeight="false" outlineLevel="0" collapsed="false">
      <c r="A763" s="450"/>
      <c r="B763" s="451"/>
      <c r="C763" s="452"/>
      <c r="D763" s="452"/>
      <c r="E763" s="453"/>
    </row>
    <row r="764" customFormat="false" ht="12.75" hidden="false" customHeight="false" outlineLevel="0" collapsed="false">
      <c r="A764" s="450"/>
      <c r="B764" s="451"/>
      <c r="C764" s="452"/>
      <c r="D764" s="452"/>
      <c r="E764" s="453"/>
    </row>
    <row r="765" customFormat="false" ht="12.75" hidden="false" customHeight="false" outlineLevel="0" collapsed="false">
      <c r="A765" s="450"/>
      <c r="B765" s="451"/>
      <c r="C765" s="452"/>
      <c r="D765" s="452"/>
      <c r="E765" s="453"/>
    </row>
    <row r="766" customFormat="false" ht="12.75" hidden="false" customHeight="false" outlineLevel="0" collapsed="false">
      <c r="A766" s="450"/>
      <c r="B766" s="451"/>
      <c r="C766" s="452"/>
      <c r="D766" s="452"/>
      <c r="E766" s="453"/>
    </row>
    <row r="767" customFormat="false" ht="12.75" hidden="false" customHeight="false" outlineLevel="0" collapsed="false">
      <c r="A767" s="450"/>
      <c r="B767" s="451"/>
      <c r="C767" s="452"/>
      <c r="D767" s="452"/>
      <c r="E767" s="453"/>
    </row>
    <row r="768" customFormat="false" ht="12.75" hidden="false" customHeight="false" outlineLevel="0" collapsed="false">
      <c r="A768" s="450"/>
      <c r="B768" s="451"/>
      <c r="C768" s="452"/>
      <c r="D768" s="452"/>
      <c r="E768" s="453"/>
    </row>
    <row r="769" customFormat="false" ht="12.75" hidden="false" customHeight="false" outlineLevel="0" collapsed="false">
      <c r="A769" s="450"/>
      <c r="B769" s="451"/>
      <c r="C769" s="452"/>
      <c r="D769" s="452"/>
      <c r="E769" s="453"/>
    </row>
    <row r="770" customFormat="false" ht="12.75" hidden="false" customHeight="false" outlineLevel="0" collapsed="false">
      <c r="A770" s="450"/>
      <c r="B770" s="451"/>
      <c r="C770" s="452"/>
      <c r="D770" s="452"/>
      <c r="E770" s="453"/>
    </row>
    <row r="771" customFormat="false" ht="12.75" hidden="false" customHeight="false" outlineLevel="0" collapsed="false">
      <c r="A771" s="450"/>
      <c r="B771" s="451"/>
      <c r="C771" s="452"/>
      <c r="D771" s="452"/>
      <c r="E771" s="453"/>
    </row>
    <row r="772" customFormat="false" ht="12.75" hidden="false" customHeight="false" outlineLevel="0" collapsed="false">
      <c r="A772" s="450"/>
      <c r="B772" s="451"/>
      <c r="C772" s="452"/>
      <c r="D772" s="452"/>
      <c r="E772" s="453"/>
    </row>
    <row r="773" customFormat="false" ht="12.75" hidden="false" customHeight="false" outlineLevel="0" collapsed="false">
      <c r="A773" s="450"/>
      <c r="B773" s="451"/>
      <c r="C773" s="452"/>
      <c r="D773" s="452"/>
      <c r="E773" s="453"/>
    </row>
    <row r="774" customFormat="false" ht="12.75" hidden="false" customHeight="false" outlineLevel="0" collapsed="false">
      <c r="A774" s="450"/>
      <c r="B774" s="451"/>
      <c r="C774" s="452"/>
      <c r="D774" s="452"/>
      <c r="E774" s="453"/>
    </row>
    <row r="775" customFormat="false" ht="12.75" hidden="false" customHeight="false" outlineLevel="0" collapsed="false">
      <c r="A775" s="450"/>
      <c r="B775" s="451"/>
      <c r="C775" s="452"/>
      <c r="D775" s="452"/>
      <c r="E775" s="453"/>
    </row>
    <row r="776" customFormat="false" ht="12.75" hidden="false" customHeight="false" outlineLevel="0" collapsed="false">
      <c r="A776" s="450"/>
      <c r="B776" s="451"/>
      <c r="C776" s="452"/>
      <c r="D776" s="452"/>
      <c r="E776" s="453"/>
    </row>
    <row r="777" customFormat="false" ht="12.75" hidden="false" customHeight="false" outlineLevel="0" collapsed="false">
      <c r="A777" s="450"/>
      <c r="B777" s="451"/>
      <c r="C777" s="452"/>
      <c r="D777" s="452"/>
      <c r="E777" s="453"/>
    </row>
    <row r="778" customFormat="false" ht="12.75" hidden="false" customHeight="false" outlineLevel="0" collapsed="false">
      <c r="A778" s="450"/>
      <c r="B778" s="451"/>
      <c r="C778" s="452"/>
      <c r="D778" s="452"/>
      <c r="E778" s="453"/>
    </row>
    <row r="779" customFormat="false" ht="12.75" hidden="false" customHeight="false" outlineLevel="0" collapsed="false">
      <c r="A779" s="450"/>
      <c r="B779" s="451"/>
      <c r="C779" s="452"/>
      <c r="D779" s="452"/>
      <c r="E779" s="453"/>
    </row>
    <row r="780" customFormat="false" ht="12.75" hidden="false" customHeight="false" outlineLevel="0" collapsed="false">
      <c r="A780" s="450"/>
      <c r="B780" s="451"/>
      <c r="C780" s="452"/>
      <c r="D780" s="452"/>
      <c r="E780" s="453"/>
    </row>
    <row r="781" customFormat="false" ht="12.75" hidden="false" customHeight="false" outlineLevel="0" collapsed="false">
      <c r="A781" s="450"/>
      <c r="B781" s="451"/>
      <c r="C781" s="452"/>
      <c r="D781" s="452"/>
      <c r="E781" s="453"/>
    </row>
    <row r="782" customFormat="false" ht="12.75" hidden="false" customHeight="false" outlineLevel="0" collapsed="false">
      <c r="A782" s="450"/>
      <c r="B782" s="451"/>
      <c r="C782" s="452"/>
      <c r="D782" s="452"/>
      <c r="E782" s="453"/>
    </row>
    <row r="783" customFormat="false" ht="12.75" hidden="false" customHeight="false" outlineLevel="0" collapsed="false">
      <c r="A783" s="450"/>
      <c r="B783" s="451"/>
      <c r="C783" s="452"/>
      <c r="D783" s="452"/>
      <c r="E783" s="453"/>
    </row>
    <row r="784" customFormat="false" ht="12.75" hidden="false" customHeight="false" outlineLevel="0" collapsed="false">
      <c r="A784" s="450"/>
      <c r="B784" s="451"/>
      <c r="C784" s="452"/>
      <c r="D784" s="452"/>
      <c r="E784" s="453"/>
    </row>
    <row r="785" customFormat="false" ht="12.75" hidden="false" customHeight="false" outlineLevel="0" collapsed="false">
      <c r="A785" s="450"/>
      <c r="B785" s="451"/>
      <c r="C785" s="452"/>
      <c r="D785" s="452"/>
      <c r="E785" s="453"/>
    </row>
    <row r="786" customFormat="false" ht="12.75" hidden="false" customHeight="false" outlineLevel="0" collapsed="false">
      <c r="A786" s="450"/>
      <c r="B786" s="451"/>
      <c r="C786" s="452"/>
      <c r="D786" s="452"/>
      <c r="E786" s="453"/>
    </row>
    <row r="787" customFormat="false" ht="12.75" hidden="false" customHeight="false" outlineLevel="0" collapsed="false">
      <c r="A787" s="450"/>
      <c r="B787" s="451"/>
      <c r="C787" s="452"/>
      <c r="D787" s="452"/>
      <c r="E787" s="453"/>
    </row>
    <row r="788" customFormat="false" ht="12.75" hidden="false" customHeight="false" outlineLevel="0" collapsed="false">
      <c r="A788" s="450"/>
      <c r="B788" s="451"/>
      <c r="C788" s="452"/>
      <c r="D788" s="452"/>
      <c r="E788" s="453"/>
    </row>
    <row r="789" customFormat="false" ht="12.75" hidden="false" customHeight="false" outlineLevel="0" collapsed="false">
      <c r="A789" s="450"/>
      <c r="B789" s="451"/>
      <c r="C789" s="452"/>
      <c r="D789" s="452"/>
      <c r="E789" s="453"/>
    </row>
    <row r="790" customFormat="false" ht="12.75" hidden="false" customHeight="false" outlineLevel="0" collapsed="false">
      <c r="A790" s="450"/>
      <c r="B790" s="451"/>
      <c r="C790" s="452"/>
      <c r="D790" s="452"/>
      <c r="E790" s="453"/>
    </row>
    <row r="791" customFormat="false" ht="12.75" hidden="false" customHeight="false" outlineLevel="0" collapsed="false">
      <c r="A791" s="450"/>
      <c r="B791" s="451"/>
      <c r="C791" s="452"/>
      <c r="D791" s="452"/>
      <c r="E791" s="453"/>
    </row>
    <row r="792" customFormat="false" ht="12.75" hidden="false" customHeight="false" outlineLevel="0" collapsed="false">
      <c r="A792" s="450"/>
      <c r="B792" s="451"/>
      <c r="C792" s="452"/>
      <c r="D792" s="452"/>
      <c r="E792" s="453"/>
    </row>
    <row r="793" customFormat="false" ht="12.75" hidden="false" customHeight="false" outlineLevel="0" collapsed="false">
      <c r="A793" s="450"/>
      <c r="B793" s="451"/>
      <c r="C793" s="452"/>
      <c r="D793" s="452"/>
      <c r="E793" s="453"/>
    </row>
    <row r="794" customFormat="false" ht="12.75" hidden="false" customHeight="false" outlineLevel="0" collapsed="false">
      <c r="A794" s="450"/>
      <c r="B794" s="451"/>
      <c r="C794" s="452"/>
      <c r="D794" s="452"/>
      <c r="E794" s="453"/>
    </row>
    <row r="795" customFormat="false" ht="12.75" hidden="false" customHeight="false" outlineLevel="0" collapsed="false">
      <c r="A795" s="450"/>
      <c r="B795" s="451"/>
      <c r="C795" s="452"/>
      <c r="D795" s="452"/>
      <c r="E795" s="453"/>
    </row>
    <row r="796" customFormat="false" ht="12.75" hidden="false" customHeight="false" outlineLevel="0" collapsed="false">
      <c r="A796" s="450"/>
      <c r="B796" s="451"/>
      <c r="C796" s="452"/>
      <c r="D796" s="452"/>
      <c r="E796" s="453"/>
    </row>
    <row r="797" customFormat="false" ht="12.75" hidden="false" customHeight="false" outlineLevel="0" collapsed="false">
      <c r="A797" s="450"/>
      <c r="B797" s="451"/>
      <c r="C797" s="452"/>
      <c r="D797" s="452"/>
      <c r="E797" s="453"/>
    </row>
    <row r="798" customFormat="false" ht="12.75" hidden="false" customHeight="false" outlineLevel="0" collapsed="false">
      <c r="A798" s="450"/>
      <c r="B798" s="451"/>
      <c r="C798" s="452"/>
      <c r="D798" s="452"/>
      <c r="E798" s="453"/>
    </row>
    <row r="799" customFormat="false" ht="12.75" hidden="false" customHeight="false" outlineLevel="0" collapsed="false">
      <c r="A799" s="450"/>
      <c r="B799" s="451"/>
      <c r="C799" s="452"/>
      <c r="D799" s="452"/>
      <c r="E799" s="453"/>
    </row>
    <row r="800" customFormat="false" ht="12.75" hidden="false" customHeight="false" outlineLevel="0" collapsed="false">
      <c r="A800" s="450"/>
      <c r="B800" s="451"/>
      <c r="C800" s="452"/>
      <c r="D800" s="452"/>
      <c r="E800" s="453"/>
    </row>
    <row r="801" customFormat="false" ht="12.75" hidden="false" customHeight="false" outlineLevel="0" collapsed="false">
      <c r="A801" s="450"/>
      <c r="B801" s="451"/>
      <c r="C801" s="452"/>
      <c r="D801" s="452"/>
      <c r="E801" s="453"/>
    </row>
    <row r="802" customFormat="false" ht="12.75" hidden="false" customHeight="false" outlineLevel="0" collapsed="false">
      <c r="A802" s="450"/>
      <c r="B802" s="451"/>
      <c r="C802" s="452"/>
      <c r="D802" s="452"/>
      <c r="E802" s="453"/>
    </row>
  </sheetData>
  <mergeCells count="10">
    <mergeCell ref="A39:Q39"/>
    <mergeCell ref="B40:Q40"/>
    <mergeCell ref="B41:Q41"/>
    <mergeCell ref="A42:Q42"/>
    <mergeCell ref="B43:Q43"/>
    <mergeCell ref="B44:Q44"/>
    <mergeCell ref="B45:Q45"/>
    <mergeCell ref="A46:Q46"/>
    <mergeCell ref="A47:Q47"/>
    <mergeCell ref="A48:K48"/>
  </mergeCells>
  <printOptions headings="false" gridLines="false" gridLinesSet="true" horizontalCentered="true" verticalCentered="false"/>
  <pageMargins left="0.39375" right="0.315277777777778" top="0.472222222222222" bottom="0.275694444444444"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F8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6.41"/>
    <col collapsed="false" customWidth="true" hidden="false" outlineLevel="0" max="3" min="3" style="0" width="9.85"/>
    <col collapsed="false" customWidth="true" hidden="false" outlineLevel="0" max="4" min="4" style="0" width="11.42"/>
    <col collapsed="false" customWidth="true" hidden="false" outlineLevel="0" max="5" min="5" style="454" width="11.56"/>
    <col collapsed="false" customWidth="true" hidden="false" outlineLevel="0" max="6" min="6" style="0" width="9.85"/>
    <col collapsed="false" customWidth="true" hidden="false" outlineLevel="0" max="7" min="7" style="0" width="10.13"/>
    <col collapsed="false" customWidth="true" hidden="false" outlineLevel="0" max="8" min="8" style="0" width="7.56"/>
    <col collapsed="false" customWidth="true" hidden="false" outlineLevel="0" max="9" min="9" style="0" width="9.56"/>
    <col collapsed="false" customWidth="true" hidden="false" outlineLevel="0" max="10" min="10" style="0" width="9.41"/>
    <col collapsed="false" customWidth="true" hidden="false" outlineLevel="0" max="12" min="12" style="455" width="9.56"/>
  </cols>
  <sheetData>
    <row r="1" customFormat="false" ht="2.25" hidden="false" customHeight="true" outlineLevel="0" collapsed="false"/>
    <row r="2" customFormat="false" ht="17.25" hidden="false" customHeight="true" outlineLevel="0" collapsed="false">
      <c r="A2" s="456" t="s">
        <v>833</v>
      </c>
      <c r="B2" s="457"/>
      <c r="C2" s="457"/>
      <c r="D2" s="457"/>
      <c r="F2" s="457"/>
      <c r="G2" s="457"/>
    </row>
    <row r="3" customFormat="false" ht="2.25" hidden="false" customHeight="true" outlineLevel="0" collapsed="false">
      <c r="E3" s="458"/>
    </row>
    <row r="4" customFormat="false" ht="13.5" hidden="false" customHeight="true" outlineLevel="0" collapsed="false">
      <c r="A4" s="352" t="str">
        <f aca="false">'01'!A2</f>
        <v>DJS BACAU</v>
      </c>
      <c r="E4" s="458" t="s">
        <v>834</v>
      </c>
    </row>
    <row r="5" customFormat="false" ht="15" hidden="true" customHeight="false" outlineLevel="0" collapsed="false">
      <c r="A5" s="350"/>
    </row>
    <row r="6" customFormat="false" ht="15.75" hidden="true" customHeight="false" outlineLevel="0" collapsed="false">
      <c r="A6" s="352"/>
    </row>
    <row r="7" customFormat="false" ht="18.75" hidden="false" customHeight="true" outlineLevel="0" collapsed="false">
      <c r="A7" s="459" t="s">
        <v>835</v>
      </c>
      <c r="B7" s="459"/>
      <c r="C7" s="459"/>
      <c r="D7" s="459"/>
      <c r="E7" s="459"/>
      <c r="F7" s="459"/>
      <c r="G7" s="459"/>
      <c r="H7" s="459"/>
      <c r="I7" s="459"/>
      <c r="J7" s="459"/>
      <c r="K7" s="460"/>
    </row>
    <row r="8" customFormat="false" ht="12.75" hidden="false" customHeight="true" outlineLevel="0" collapsed="false">
      <c r="A8" s="461" t="s">
        <v>836</v>
      </c>
      <c r="B8" s="461"/>
      <c r="C8" s="461"/>
      <c r="D8" s="461"/>
      <c r="E8" s="461"/>
      <c r="F8" s="461"/>
      <c r="G8" s="461"/>
      <c r="H8" s="461"/>
      <c r="I8" s="461"/>
      <c r="J8" s="461"/>
      <c r="K8" s="462"/>
      <c r="L8" s="450"/>
      <c r="M8" s="450"/>
      <c r="N8" s="450"/>
      <c r="O8" s="450"/>
      <c r="P8" s="450"/>
      <c r="Q8" s="450"/>
      <c r="R8" s="450"/>
      <c r="S8" s="450"/>
      <c r="T8" s="450"/>
      <c r="U8" s="450"/>
      <c r="V8" s="450"/>
      <c r="W8" s="450"/>
      <c r="X8" s="450"/>
      <c r="Y8" s="450"/>
      <c r="Z8" s="450"/>
      <c r="AA8" s="450"/>
      <c r="AB8" s="450"/>
      <c r="AC8" s="450"/>
      <c r="AD8" s="450"/>
      <c r="AE8" s="450"/>
      <c r="AF8" s="450"/>
    </row>
    <row r="9" customFormat="false" ht="13.5" hidden="false" customHeight="true" outlineLevel="0" collapsed="false">
      <c r="A9" s="463" t="s">
        <v>837</v>
      </c>
      <c r="E9" s="464"/>
    </row>
    <row r="10" customFormat="false" ht="72" hidden="false" customHeight="true" outlineLevel="0" collapsed="false">
      <c r="A10" s="465" t="s">
        <v>205</v>
      </c>
      <c r="B10" s="466" t="s">
        <v>206</v>
      </c>
      <c r="C10" s="467" t="s">
        <v>838</v>
      </c>
      <c r="D10" s="468" t="s">
        <v>839</v>
      </c>
      <c r="E10" s="469" t="s">
        <v>840</v>
      </c>
      <c r="F10" s="470" t="s">
        <v>841</v>
      </c>
      <c r="G10" s="470" t="s">
        <v>842</v>
      </c>
      <c r="H10" s="470" t="s">
        <v>843</v>
      </c>
      <c r="I10" s="470" t="s">
        <v>844</v>
      </c>
      <c r="J10" s="470" t="s">
        <v>845</v>
      </c>
      <c r="K10" s="23" t="s">
        <v>846</v>
      </c>
      <c r="L10" s="471" t="s">
        <v>847</v>
      </c>
    </row>
    <row r="11" s="477" customFormat="true" ht="29.25" hidden="false" customHeight="true" outlineLevel="0" collapsed="false">
      <c r="A11" s="472" t="s">
        <v>13</v>
      </c>
      <c r="B11" s="472" t="s">
        <v>14</v>
      </c>
      <c r="C11" s="473" t="s">
        <v>848</v>
      </c>
      <c r="D11" s="473" t="n">
        <v>2</v>
      </c>
      <c r="E11" s="474" t="s">
        <v>849</v>
      </c>
      <c r="F11" s="475" t="n">
        <v>4</v>
      </c>
      <c r="G11" s="475" t="n">
        <v>5</v>
      </c>
      <c r="H11" s="475" t="n">
        <v>6</v>
      </c>
      <c r="I11" s="475" t="n">
        <v>7</v>
      </c>
      <c r="J11" s="475" t="n">
        <v>8</v>
      </c>
      <c r="K11" s="475" t="n">
        <v>9</v>
      </c>
      <c r="L11" s="476" t="n">
        <v>10</v>
      </c>
    </row>
    <row r="12" customFormat="false" ht="38.25" hidden="false" customHeight="true" outlineLevel="0" collapsed="false">
      <c r="A12" s="478" t="s">
        <v>850</v>
      </c>
      <c r="B12" s="479" t="s">
        <v>18</v>
      </c>
      <c r="C12" s="480"/>
      <c r="D12" s="480"/>
      <c r="E12" s="481"/>
      <c r="F12" s="482"/>
      <c r="G12" s="482"/>
      <c r="H12" s="482"/>
      <c r="I12" s="482"/>
      <c r="J12" s="482"/>
      <c r="K12" s="482"/>
      <c r="L12" s="483"/>
    </row>
    <row r="13" customFormat="false" ht="13.5" hidden="false" customHeight="true" outlineLevel="0" collapsed="false">
      <c r="A13" s="478" t="s">
        <v>851</v>
      </c>
      <c r="B13" s="479" t="s">
        <v>22</v>
      </c>
      <c r="C13" s="480" t="n">
        <f aca="false">D13+E13</f>
        <v>99</v>
      </c>
      <c r="D13" s="484"/>
      <c r="E13" s="485" t="n">
        <f aca="false">SUM(F13:L13)</f>
        <v>99</v>
      </c>
      <c r="F13" s="484"/>
      <c r="G13" s="484"/>
      <c r="H13" s="484"/>
      <c r="I13" s="484" t="n">
        <v>99</v>
      </c>
      <c r="J13" s="484"/>
      <c r="K13" s="484"/>
      <c r="L13" s="486"/>
      <c r="M13" s="487" t="n">
        <f aca="false">C13-D13-E13</f>
        <v>0</v>
      </c>
      <c r="N13" s="487" t="n">
        <f aca="false">E13-SUM(F13:L13)</f>
        <v>0</v>
      </c>
    </row>
    <row r="14" customFormat="false" ht="13.5" hidden="false" customHeight="true" outlineLevel="0" collapsed="false">
      <c r="A14" s="478" t="s">
        <v>852</v>
      </c>
      <c r="B14" s="479" t="s">
        <v>25</v>
      </c>
      <c r="C14" s="480" t="n">
        <f aca="false">D14+E14</f>
        <v>0</v>
      </c>
      <c r="D14" s="484"/>
      <c r="E14" s="485" t="n">
        <f aca="false">SUM(F14:L14)</f>
        <v>0</v>
      </c>
      <c r="F14" s="484"/>
      <c r="G14" s="484"/>
      <c r="H14" s="484"/>
      <c r="I14" s="484"/>
      <c r="J14" s="484"/>
      <c r="K14" s="484"/>
      <c r="L14" s="486"/>
      <c r="M14" s="487" t="n">
        <f aca="false">C14-D14-E14</f>
        <v>0</v>
      </c>
      <c r="N14" s="487" t="n">
        <f aca="false">E14-SUM(F14:L14)</f>
        <v>0</v>
      </c>
    </row>
    <row r="15" customFormat="false" ht="33.75" hidden="false" customHeight="true" outlineLevel="0" collapsed="false">
      <c r="A15" s="478" t="s">
        <v>853</v>
      </c>
      <c r="B15" s="479" t="s">
        <v>28</v>
      </c>
      <c r="C15" s="488" t="n">
        <f aca="false">C13-C14</f>
        <v>99</v>
      </c>
      <c r="D15" s="488" t="n">
        <f aca="false">D13-D14</f>
        <v>0</v>
      </c>
      <c r="E15" s="489" t="n">
        <f aca="false">E13-E14</f>
        <v>99</v>
      </c>
      <c r="F15" s="488" t="n">
        <f aca="false">F13-F14</f>
        <v>0</v>
      </c>
      <c r="G15" s="488" t="n">
        <f aca="false">G13-G14</f>
        <v>0</v>
      </c>
      <c r="H15" s="488" t="n">
        <f aca="false">H13-H14</f>
        <v>0</v>
      </c>
      <c r="I15" s="488" t="n">
        <f aca="false">I$13-I14</f>
        <v>99</v>
      </c>
      <c r="J15" s="488" t="n">
        <f aca="false">J13-J14</f>
        <v>0</v>
      </c>
      <c r="K15" s="488" t="n">
        <f aca="false">K13-K14</f>
        <v>0</v>
      </c>
      <c r="L15" s="488" t="n">
        <f aca="false">L13-L14</f>
        <v>0</v>
      </c>
      <c r="M15" s="487" t="n">
        <f aca="false">C15-D15-E15</f>
        <v>0</v>
      </c>
      <c r="N15" s="487" t="n">
        <f aca="false">E15-SUM(F15:L15)</f>
        <v>0</v>
      </c>
    </row>
    <row r="16" customFormat="false" ht="39.75" hidden="false" customHeight="true" outlineLevel="0" collapsed="false">
      <c r="A16" s="478" t="s">
        <v>854</v>
      </c>
      <c r="B16" s="479" t="s">
        <v>31</v>
      </c>
      <c r="C16" s="480"/>
      <c r="D16" s="480"/>
      <c r="E16" s="481"/>
      <c r="F16" s="482"/>
      <c r="G16" s="482"/>
      <c r="H16" s="482"/>
      <c r="I16" s="482"/>
      <c r="J16" s="482"/>
      <c r="K16" s="482"/>
      <c r="L16" s="483"/>
      <c r="M16" s="487" t="n">
        <f aca="false">C16-D16-E16</f>
        <v>0</v>
      </c>
      <c r="N16" s="487" t="n">
        <f aca="false">E16-SUM(F16:L16)</f>
        <v>0</v>
      </c>
    </row>
    <row r="17" customFormat="false" ht="23.25" hidden="false" customHeight="true" outlineLevel="0" collapsed="false">
      <c r="A17" s="478" t="s">
        <v>855</v>
      </c>
      <c r="B17" s="479" t="s">
        <v>34</v>
      </c>
      <c r="C17" s="480" t="n">
        <f aca="false">D17+E17</f>
        <v>0</v>
      </c>
      <c r="D17" s="480"/>
      <c r="E17" s="490" t="n">
        <f aca="false">SUM(F17:L17)</f>
        <v>0</v>
      </c>
      <c r="F17" s="491"/>
      <c r="G17" s="491"/>
      <c r="H17" s="491"/>
      <c r="I17" s="492"/>
      <c r="J17" s="491"/>
      <c r="K17" s="491"/>
      <c r="L17" s="483"/>
      <c r="M17" s="487" t="n">
        <f aca="false">C17-D17-E17</f>
        <v>0</v>
      </c>
      <c r="N17" s="487" t="n">
        <f aca="false">E17-SUM(F17:L17)</f>
        <v>0</v>
      </c>
    </row>
    <row r="18" customFormat="false" ht="26.25" hidden="false" customHeight="true" outlineLevel="0" collapsed="false">
      <c r="A18" s="478" t="s">
        <v>852</v>
      </c>
      <c r="B18" s="479" t="s">
        <v>37</v>
      </c>
      <c r="C18" s="480" t="n">
        <f aca="false">D18+E18</f>
        <v>0</v>
      </c>
      <c r="D18" s="480"/>
      <c r="E18" s="490" t="n">
        <f aca="false">SUM(F18:L18)</f>
        <v>0</v>
      </c>
      <c r="F18" s="491"/>
      <c r="G18" s="491"/>
      <c r="H18" s="491"/>
      <c r="I18" s="492"/>
      <c r="J18" s="491"/>
      <c r="K18" s="491"/>
      <c r="L18" s="483"/>
      <c r="M18" s="487" t="n">
        <f aca="false">C18-D18-E18</f>
        <v>0</v>
      </c>
      <c r="N18" s="487" t="n">
        <f aca="false">E18-SUM(F18:L18)</f>
        <v>0</v>
      </c>
    </row>
    <row r="19" customFormat="false" ht="40.5" hidden="false" customHeight="true" outlineLevel="0" collapsed="false">
      <c r="A19" s="478" t="s">
        <v>856</v>
      </c>
      <c r="B19" s="479" t="s">
        <v>41</v>
      </c>
      <c r="C19" s="488" t="n">
        <f aca="false">C17-C18</f>
        <v>0</v>
      </c>
      <c r="D19" s="488" t="n">
        <f aca="false">D17-D18</f>
        <v>0</v>
      </c>
      <c r="E19" s="489" t="n">
        <f aca="false">E17-E18</f>
        <v>0</v>
      </c>
      <c r="F19" s="488" t="n">
        <f aca="false">F17-F18</f>
        <v>0</v>
      </c>
      <c r="G19" s="488" t="n">
        <f aca="false">G17-G18</f>
        <v>0</v>
      </c>
      <c r="H19" s="488" t="n">
        <f aca="false">H17-H18</f>
        <v>0</v>
      </c>
      <c r="I19" s="488" t="n">
        <f aca="false">I17-I18</f>
        <v>0</v>
      </c>
      <c r="J19" s="488" t="n">
        <f aca="false">J17-J18</f>
        <v>0</v>
      </c>
      <c r="K19" s="488" t="n">
        <f aca="false">K17-K18</f>
        <v>0</v>
      </c>
      <c r="L19" s="483"/>
      <c r="M19" s="487" t="n">
        <f aca="false">C19-D19-E19</f>
        <v>0</v>
      </c>
      <c r="N19" s="487" t="n">
        <f aca="false">E19-SUM(F19:L19)</f>
        <v>0</v>
      </c>
    </row>
    <row r="20" customFormat="false" ht="42.75" hidden="false" customHeight="true" outlineLevel="0" collapsed="false">
      <c r="A20" s="478" t="s">
        <v>857</v>
      </c>
      <c r="B20" s="479" t="s">
        <v>44</v>
      </c>
      <c r="C20" s="480"/>
      <c r="D20" s="480"/>
      <c r="E20" s="481"/>
      <c r="F20" s="482"/>
      <c r="G20" s="482"/>
      <c r="H20" s="482"/>
      <c r="I20" s="482"/>
      <c r="J20" s="482"/>
      <c r="K20" s="482"/>
      <c r="L20" s="483"/>
      <c r="M20" s="487" t="n">
        <f aca="false">C20-D20-E20</f>
        <v>0</v>
      </c>
      <c r="N20" s="487" t="n">
        <f aca="false">E20-SUM(F20:L20)</f>
        <v>0</v>
      </c>
    </row>
    <row r="21" customFormat="false" ht="20.25" hidden="false" customHeight="true" outlineLevel="0" collapsed="false">
      <c r="A21" s="478" t="s">
        <v>855</v>
      </c>
      <c r="B21" s="479" t="n">
        <v>10</v>
      </c>
      <c r="C21" s="480" t="n">
        <f aca="false">D21+E21</f>
        <v>0</v>
      </c>
      <c r="D21" s="480"/>
      <c r="E21" s="490" t="n">
        <f aca="false">SUM(F21:L21)</f>
        <v>0</v>
      </c>
      <c r="F21" s="491"/>
      <c r="G21" s="491"/>
      <c r="H21" s="491"/>
      <c r="I21" s="492"/>
      <c r="J21" s="491"/>
      <c r="K21" s="491"/>
      <c r="L21" s="483"/>
      <c r="M21" s="487" t="n">
        <f aca="false">C21-D21-E21</f>
        <v>0</v>
      </c>
      <c r="N21" s="487" t="n">
        <f aca="false">E21-SUM(F21:L21)</f>
        <v>0</v>
      </c>
    </row>
    <row r="22" customFormat="false" ht="24.75" hidden="false" customHeight="true" outlineLevel="0" collapsed="false">
      <c r="A22" s="478" t="s">
        <v>852</v>
      </c>
      <c r="B22" s="479" t="n">
        <v>11</v>
      </c>
      <c r="C22" s="480" t="n">
        <f aca="false">D22+E22</f>
        <v>0</v>
      </c>
      <c r="D22" s="480"/>
      <c r="E22" s="490" t="n">
        <f aca="false">SUM(F22:L22)</f>
        <v>0</v>
      </c>
      <c r="F22" s="491"/>
      <c r="G22" s="491"/>
      <c r="H22" s="491"/>
      <c r="I22" s="492"/>
      <c r="J22" s="491"/>
      <c r="K22" s="491"/>
      <c r="L22" s="483"/>
      <c r="M22" s="487" t="n">
        <f aca="false">C22-D22-E22</f>
        <v>0</v>
      </c>
      <c r="N22" s="487" t="n">
        <f aca="false">E22-SUM(F22:L22)</f>
        <v>0</v>
      </c>
    </row>
    <row r="23" customFormat="false" ht="39" hidden="false" customHeight="true" outlineLevel="0" collapsed="false">
      <c r="A23" s="478" t="s">
        <v>858</v>
      </c>
      <c r="B23" s="479" t="n">
        <v>12</v>
      </c>
      <c r="C23" s="488" t="n">
        <f aca="false">C21-C22</f>
        <v>0</v>
      </c>
      <c r="D23" s="488" t="n">
        <f aca="false">D21-D22</f>
        <v>0</v>
      </c>
      <c r="E23" s="489" t="n">
        <f aca="false">E21-E22</f>
        <v>0</v>
      </c>
      <c r="F23" s="488" t="n">
        <f aca="false">F21-F22</f>
        <v>0</v>
      </c>
      <c r="G23" s="488" t="n">
        <f aca="false">G21-G22</f>
        <v>0</v>
      </c>
      <c r="H23" s="488" t="n">
        <f aca="false">H21-H22</f>
        <v>0</v>
      </c>
      <c r="I23" s="488" t="n">
        <f aca="false">I21-I22</f>
        <v>0</v>
      </c>
      <c r="J23" s="488" t="n">
        <f aca="false">J21-J22</f>
        <v>0</v>
      </c>
      <c r="K23" s="488"/>
      <c r="L23" s="483"/>
      <c r="M23" s="487" t="n">
        <f aca="false">C23-D23-E23</f>
        <v>0</v>
      </c>
      <c r="N23" s="487" t="n">
        <f aca="false">E23-SUM(F23:L23)</f>
        <v>0</v>
      </c>
    </row>
    <row r="24" customFormat="false" ht="45.75" hidden="false" customHeight="true" outlineLevel="0" collapsed="false">
      <c r="A24" s="478" t="s">
        <v>859</v>
      </c>
      <c r="B24" s="479" t="n">
        <v>13</v>
      </c>
      <c r="C24" s="488" t="n">
        <f aca="false">C15+C19+C23</f>
        <v>99</v>
      </c>
      <c r="D24" s="488" t="n">
        <f aca="false">D15+D19+D23</f>
        <v>0</v>
      </c>
      <c r="E24" s="489" t="n">
        <f aca="false">E15+E19+E23</f>
        <v>99</v>
      </c>
      <c r="F24" s="488" t="n">
        <f aca="false">F15+F19+F23</f>
        <v>0</v>
      </c>
      <c r="G24" s="488" t="n">
        <f aca="false">G15+G19+G23</f>
        <v>0</v>
      </c>
      <c r="H24" s="488" t="n">
        <f aca="false">H15+H19+H23</f>
        <v>0</v>
      </c>
      <c r="I24" s="488" t="n">
        <f aca="false">I15+I19+I23</f>
        <v>99</v>
      </c>
      <c r="J24" s="488" t="n">
        <f aca="false">J15+J19+J23</f>
        <v>0</v>
      </c>
      <c r="K24" s="488" t="n">
        <f aca="false">K15+K19+K23</f>
        <v>0</v>
      </c>
      <c r="L24" s="488" t="n">
        <f aca="false">L15+L19+L23</f>
        <v>0</v>
      </c>
      <c r="M24" s="487" t="n">
        <f aca="false">C24-D24-E24</f>
        <v>0</v>
      </c>
      <c r="N24" s="487" t="n">
        <f aca="false">E24-SUM(F24:L24)</f>
        <v>0</v>
      </c>
    </row>
    <row r="25" customFormat="false" ht="32.25" hidden="false" customHeight="true" outlineLevel="0" collapsed="false">
      <c r="A25" s="478" t="s">
        <v>860</v>
      </c>
      <c r="B25" s="479" t="n">
        <v>14</v>
      </c>
      <c r="C25" s="480" t="n">
        <f aca="false">D25+E25</f>
        <v>6639</v>
      </c>
      <c r="D25" s="480"/>
      <c r="E25" s="490" t="n">
        <f aca="false">SUM(F25:L25)</f>
        <v>6639</v>
      </c>
      <c r="F25" s="491"/>
      <c r="G25" s="491"/>
      <c r="H25" s="491"/>
      <c r="I25" s="491" t="n">
        <v>6639</v>
      </c>
      <c r="J25" s="491"/>
      <c r="K25" s="491"/>
      <c r="L25" s="483"/>
      <c r="M25" s="487" t="n">
        <f aca="false">C25-D25-E25</f>
        <v>0</v>
      </c>
      <c r="N25" s="487" t="n">
        <f aca="false">E25-SUM(F25:L25)</f>
        <v>0</v>
      </c>
    </row>
    <row r="26" s="4" customFormat="true" ht="17.25" hidden="false" customHeight="true" outlineLevel="0" collapsed="false">
      <c r="A26" s="493" t="s">
        <v>861</v>
      </c>
      <c r="B26" s="494" t="n">
        <v>15</v>
      </c>
      <c r="C26" s="480" t="n">
        <f aca="false">D26+E26</f>
        <v>0</v>
      </c>
      <c r="D26" s="480"/>
      <c r="E26" s="490" t="n">
        <f aca="false">SUM(F26:L26)</f>
        <v>0</v>
      </c>
      <c r="F26" s="484"/>
      <c r="G26" s="484"/>
      <c r="H26" s="484"/>
      <c r="I26" s="484"/>
      <c r="J26" s="484"/>
      <c r="K26" s="484"/>
      <c r="L26" s="495"/>
      <c r="M26" s="487" t="n">
        <f aca="false">C26-D26-E26</f>
        <v>0</v>
      </c>
      <c r="N26" s="487" t="n">
        <f aca="false">E26-SUM(F26:L26)</f>
        <v>0</v>
      </c>
    </row>
    <row r="27" s="4" customFormat="true" ht="15.75" hidden="false" customHeight="true" outlineLevel="0" collapsed="false">
      <c r="A27" s="493" t="s">
        <v>862</v>
      </c>
      <c r="B27" s="494" t="n">
        <v>16</v>
      </c>
      <c r="C27" s="480" t="n">
        <f aca="false">D27+E27</f>
        <v>0</v>
      </c>
      <c r="D27" s="480"/>
      <c r="E27" s="490" t="n">
        <f aca="false">SUM(F27:L27)</f>
        <v>0</v>
      </c>
      <c r="F27" s="484"/>
      <c r="G27" s="484"/>
      <c r="H27" s="484"/>
      <c r="I27" s="484"/>
      <c r="J27" s="484"/>
      <c r="K27" s="484"/>
      <c r="L27" s="495"/>
      <c r="M27" s="487" t="n">
        <f aca="false">C27-D27-E27</f>
        <v>0</v>
      </c>
      <c r="N27" s="487" t="n">
        <f aca="false">E27-SUM(F27:L27)</f>
        <v>0</v>
      </c>
    </row>
    <row r="28" customFormat="false" ht="33.75" hidden="false" customHeight="true" outlineLevel="0" collapsed="false">
      <c r="A28" s="496" t="s">
        <v>863</v>
      </c>
      <c r="B28" s="497" t="n">
        <v>17</v>
      </c>
      <c r="C28" s="488" t="n">
        <f aca="false">C24+C25+C26-C27</f>
        <v>6738</v>
      </c>
      <c r="D28" s="488" t="n">
        <f aca="false">D24+D25+D26-D27</f>
        <v>0</v>
      </c>
      <c r="E28" s="489" t="n">
        <f aca="false">E24+E25+E26-E27</f>
        <v>6738</v>
      </c>
      <c r="F28" s="488" t="n">
        <f aca="false">F24+F25+F26-F27</f>
        <v>0</v>
      </c>
      <c r="G28" s="488" t="n">
        <f aca="false">G24+G25+G26-G27</f>
        <v>0</v>
      </c>
      <c r="H28" s="488" t="n">
        <f aca="false">H24+H25+H26-H27</f>
        <v>0</v>
      </c>
      <c r="I28" s="488" t="n">
        <f aca="false">I24+I25+I26-I27</f>
        <v>6738</v>
      </c>
      <c r="J28" s="488" t="n">
        <f aca="false">J24+J25+J26-J27</f>
        <v>0</v>
      </c>
      <c r="K28" s="488" t="n">
        <f aca="false">K24+K25+K26-K27</f>
        <v>0</v>
      </c>
      <c r="L28" s="488" t="n">
        <f aca="false">L24+L25+L26-L27</f>
        <v>0</v>
      </c>
      <c r="M28" s="487" t="n">
        <f aca="false">C28-D28-E28</f>
        <v>0</v>
      </c>
      <c r="N28" s="487" t="n">
        <f aca="false">E28-SUM(F28:L28)</f>
        <v>0</v>
      </c>
    </row>
    <row r="29" customFormat="false" ht="0.75" hidden="true" customHeight="true" outlineLevel="0" collapsed="false">
      <c r="A29" s="413"/>
    </row>
    <row r="30" customFormat="false" ht="9" hidden="false" customHeight="true" outlineLevel="0" collapsed="false">
      <c r="A30" s="413"/>
    </row>
    <row r="31" customFormat="false" ht="15" hidden="false" customHeight="false" outlineLevel="0" collapsed="false">
      <c r="A31" s="414" t="s">
        <v>864</v>
      </c>
    </row>
    <row r="32" customFormat="false" ht="15" hidden="false" customHeight="false" outlineLevel="0" collapsed="false">
      <c r="A32" s="414" t="s">
        <v>865</v>
      </c>
      <c r="E32" s="458"/>
    </row>
    <row r="33" customFormat="false" ht="18" hidden="false" customHeight="false" outlineLevel="0" collapsed="false">
      <c r="A33" s="416"/>
      <c r="B33" s="416"/>
      <c r="C33" s="416"/>
      <c r="D33" s="416"/>
      <c r="E33" s="498"/>
      <c r="F33" s="457"/>
      <c r="I33" s="499" t="n">
        <f aca="false">I28-14a!$H$42</f>
        <v>0</v>
      </c>
    </row>
    <row r="34" customFormat="false" ht="18" hidden="false" customHeight="true" outlineLevel="0" collapsed="false">
      <c r="A34" s="500"/>
      <c r="B34" s="500"/>
      <c r="C34" s="500"/>
      <c r="D34" s="500"/>
      <c r="E34" s="500"/>
      <c r="F34" s="500"/>
      <c r="G34" s="457"/>
    </row>
    <row r="35" customFormat="false" ht="18" hidden="false" customHeight="false" outlineLevel="0" collapsed="false">
      <c r="A35" s="416"/>
      <c r="B35" s="416"/>
      <c r="C35" s="416"/>
      <c r="D35" s="416"/>
      <c r="E35" s="498"/>
      <c r="F35" s="457"/>
      <c r="G35" s="457"/>
      <c r="I35" s="501" t="n">
        <f aca="false">I$25-14a!$E$11</f>
        <v>0</v>
      </c>
    </row>
    <row r="36" customFormat="false" ht="18" hidden="false" customHeight="true" outlineLevel="0" collapsed="false">
      <c r="A36" s="502" t="s">
        <v>866</v>
      </c>
      <c r="B36" s="502"/>
      <c r="C36" s="502"/>
      <c r="D36" s="502"/>
      <c r="E36" s="502"/>
      <c r="F36" s="502"/>
      <c r="G36" s="457"/>
      <c r="I36" s="501" t="n">
        <f aca="false">I$13-14a!$F$11</f>
        <v>0</v>
      </c>
    </row>
    <row r="37" customFormat="false" ht="18" hidden="false" customHeight="true" outlineLevel="0" collapsed="false">
      <c r="A37" s="500" t="s">
        <v>867</v>
      </c>
      <c r="B37" s="500"/>
      <c r="C37" s="500"/>
      <c r="D37" s="500"/>
      <c r="E37" s="500"/>
      <c r="F37" s="500"/>
      <c r="G37" s="457"/>
    </row>
    <row r="38" customFormat="false" ht="18" hidden="false" customHeight="true" outlineLevel="0" collapsed="false">
      <c r="A38" s="500" t="s">
        <v>868</v>
      </c>
      <c r="B38" s="500"/>
      <c r="C38" s="500"/>
      <c r="D38" s="500"/>
      <c r="E38" s="500"/>
      <c r="F38" s="500"/>
      <c r="G38" s="457"/>
    </row>
    <row r="39" customFormat="false" ht="18" hidden="false" customHeight="true" outlineLevel="0" collapsed="false">
      <c r="A39" s="500" t="s">
        <v>869</v>
      </c>
      <c r="B39" s="500"/>
      <c r="C39" s="500"/>
      <c r="D39" s="500"/>
      <c r="E39" s="500"/>
      <c r="F39" s="500"/>
      <c r="G39" s="457"/>
    </row>
    <row r="40" customFormat="false" ht="18" hidden="false" customHeight="false" outlineLevel="0" collapsed="false">
      <c r="A40" s="416"/>
      <c r="B40" s="416"/>
      <c r="C40" s="416"/>
      <c r="D40" s="416"/>
      <c r="E40" s="498"/>
      <c r="F40" s="457"/>
      <c r="G40" s="457"/>
    </row>
    <row r="41" customFormat="false" ht="18" hidden="false" customHeight="false" outlineLevel="0" collapsed="false">
      <c r="A41" s="416"/>
      <c r="B41" s="416"/>
      <c r="C41" s="416"/>
      <c r="D41" s="416"/>
      <c r="E41" s="498"/>
      <c r="F41" s="457"/>
      <c r="G41" s="457"/>
    </row>
    <row r="42" customFormat="false" ht="18" hidden="false" customHeight="false" outlineLevel="0" collapsed="false">
      <c r="A42" s="416"/>
      <c r="B42" s="416"/>
      <c r="C42" s="416"/>
      <c r="D42" s="416"/>
      <c r="E42" s="498"/>
      <c r="F42" s="457"/>
      <c r="G42" s="457"/>
    </row>
    <row r="43" customFormat="false" ht="18" hidden="false" customHeight="false" outlineLevel="0" collapsed="false">
      <c r="A43" s="416"/>
      <c r="B43" s="416"/>
      <c r="C43" s="416"/>
      <c r="D43" s="416"/>
      <c r="E43" s="498"/>
      <c r="F43" s="457"/>
      <c r="G43" s="457"/>
    </row>
    <row r="44" customFormat="false" ht="18" hidden="false" customHeight="false" outlineLevel="0" collapsed="false">
      <c r="A44" s="416"/>
      <c r="B44" s="416"/>
      <c r="C44" s="416"/>
      <c r="D44" s="416"/>
      <c r="E44" s="498"/>
      <c r="F44" s="457"/>
      <c r="G44" s="457"/>
    </row>
    <row r="45" customFormat="false" ht="18" hidden="false" customHeight="false" outlineLevel="0" collapsed="false">
      <c r="A45" s="416"/>
      <c r="B45" s="416"/>
      <c r="C45" s="416"/>
      <c r="D45" s="416"/>
      <c r="E45" s="498"/>
      <c r="F45" s="457"/>
      <c r="G45" s="457"/>
    </row>
    <row r="46" customFormat="false" ht="18" hidden="false" customHeight="false" outlineLevel="0" collapsed="false">
      <c r="A46" s="416"/>
      <c r="B46" s="416"/>
      <c r="C46" s="416"/>
      <c r="D46" s="416"/>
      <c r="E46" s="498"/>
      <c r="F46" s="457"/>
      <c r="G46" s="457"/>
    </row>
    <row r="47" customFormat="false" ht="18" hidden="false" customHeight="false" outlineLevel="0" collapsed="false">
      <c r="A47" s="416"/>
      <c r="B47" s="416"/>
      <c r="C47" s="416"/>
      <c r="D47" s="416"/>
      <c r="E47" s="498"/>
      <c r="F47" s="457"/>
      <c r="G47" s="457"/>
    </row>
    <row r="48" customFormat="false" ht="18" hidden="false" customHeight="false" outlineLevel="0" collapsed="false">
      <c r="A48" s="416"/>
      <c r="B48" s="416"/>
      <c r="C48" s="416"/>
      <c r="D48" s="416"/>
      <c r="E48" s="498"/>
      <c r="F48" s="457"/>
      <c r="G48" s="457"/>
    </row>
    <row r="49" customFormat="false" ht="18" hidden="false" customHeight="false" outlineLevel="0" collapsed="false">
      <c r="A49" s="416"/>
      <c r="B49" s="416"/>
      <c r="C49" s="416"/>
      <c r="D49" s="416"/>
      <c r="E49" s="498"/>
      <c r="F49" s="457"/>
      <c r="G49" s="457"/>
    </row>
    <row r="50" customFormat="false" ht="18" hidden="false" customHeight="false" outlineLevel="0" collapsed="false">
      <c r="A50" s="416"/>
      <c r="B50" s="416"/>
      <c r="C50" s="416"/>
      <c r="D50" s="416"/>
      <c r="E50" s="498"/>
      <c r="F50" s="457"/>
      <c r="G50" s="457"/>
    </row>
    <row r="51" customFormat="false" ht="18" hidden="false" customHeight="false" outlineLevel="0" collapsed="false">
      <c r="A51" s="416"/>
      <c r="B51" s="416"/>
      <c r="C51" s="416"/>
      <c r="D51" s="416"/>
      <c r="E51" s="498"/>
      <c r="F51" s="457"/>
      <c r="G51" s="457"/>
    </row>
    <row r="52" customFormat="false" ht="18" hidden="false" customHeight="false" outlineLevel="0" collapsed="false">
      <c r="A52" s="416"/>
      <c r="B52" s="416"/>
      <c r="C52" s="416"/>
      <c r="D52" s="416"/>
      <c r="E52" s="498"/>
      <c r="F52" s="457"/>
      <c r="G52" s="457"/>
    </row>
    <row r="53" customFormat="false" ht="18" hidden="false" customHeight="false" outlineLevel="0" collapsed="false">
      <c r="A53" s="416"/>
      <c r="B53" s="416"/>
      <c r="C53" s="416"/>
      <c r="D53" s="416"/>
      <c r="E53" s="498"/>
      <c r="F53" s="457"/>
      <c r="G53" s="457"/>
    </row>
    <row r="54" customFormat="false" ht="18" hidden="false" customHeight="false" outlineLevel="0" collapsed="false">
      <c r="A54" s="416"/>
      <c r="B54" s="416"/>
      <c r="C54" s="416"/>
      <c r="D54" s="416"/>
      <c r="E54" s="498"/>
      <c r="F54" s="457"/>
      <c r="G54" s="457"/>
    </row>
    <row r="55" customFormat="false" ht="18" hidden="false" customHeight="false" outlineLevel="0" collapsed="false">
      <c r="A55" s="416"/>
      <c r="B55" s="416"/>
      <c r="C55" s="416"/>
      <c r="D55" s="416"/>
      <c r="E55" s="498"/>
      <c r="F55" s="457"/>
      <c r="G55" s="457"/>
    </row>
    <row r="56" customFormat="false" ht="18" hidden="false" customHeight="false" outlineLevel="0" collapsed="false">
      <c r="A56" s="416"/>
      <c r="B56" s="416"/>
      <c r="C56" s="416"/>
      <c r="D56" s="416"/>
      <c r="E56" s="498"/>
      <c r="F56" s="457"/>
      <c r="G56" s="457"/>
    </row>
    <row r="57" customFormat="false" ht="18" hidden="false" customHeight="false" outlineLevel="0" collapsed="false">
      <c r="A57" s="416"/>
      <c r="B57" s="416"/>
      <c r="C57" s="416"/>
      <c r="D57" s="416"/>
      <c r="E57" s="498"/>
      <c r="F57" s="457"/>
      <c r="G57" s="457"/>
    </row>
    <row r="58" customFormat="false" ht="18" hidden="false" customHeight="false" outlineLevel="0" collapsed="false">
      <c r="A58" s="416"/>
      <c r="B58" s="416"/>
      <c r="C58" s="416"/>
      <c r="D58" s="416"/>
      <c r="E58" s="498"/>
      <c r="F58" s="457"/>
      <c r="G58" s="457"/>
    </row>
    <row r="59" customFormat="false" ht="18" hidden="false" customHeight="false" outlineLevel="0" collapsed="false">
      <c r="A59" s="416"/>
      <c r="B59" s="416"/>
      <c r="C59" s="416"/>
      <c r="D59" s="416"/>
      <c r="E59" s="498"/>
      <c r="F59" s="457"/>
      <c r="G59" s="457"/>
    </row>
    <row r="60" customFormat="false" ht="18" hidden="false" customHeight="false" outlineLevel="0" collapsed="false">
      <c r="A60" s="416"/>
      <c r="B60" s="416"/>
      <c r="C60" s="416"/>
      <c r="D60" s="416"/>
      <c r="E60" s="498"/>
      <c r="F60" s="457"/>
      <c r="G60" s="457"/>
    </row>
    <row r="61" customFormat="false" ht="18" hidden="false" customHeight="false" outlineLevel="0" collapsed="false">
      <c r="A61" s="416"/>
      <c r="B61" s="416"/>
      <c r="C61" s="416"/>
      <c r="D61" s="416"/>
      <c r="E61" s="498"/>
      <c r="F61" s="457"/>
      <c r="G61" s="457"/>
    </row>
    <row r="62" customFormat="false" ht="18" hidden="false" customHeight="false" outlineLevel="0" collapsed="false">
      <c r="A62" s="416"/>
      <c r="B62" s="416"/>
      <c r="C62" s="416"/>
      <c r="D62" s="416"/>
      <c r="E62" s="498"/>
      <c r="F62" s="457"/>
      <c r="G62" s="457"/>
    </row>
    <row r="63" customFormat="false" ht="18" hidden="false" customHeight="false" outlineLevel="0" collapsed="false">
      <c r="A63" s="416"/>
      <c r="B63" s="416"/>
      <c r="C63" s="416"/>
      <c r="D63" s="416"/>
      <c r="E63" s="498"/>
      <c r="F63" s="457"/>
      <c r="G63" s="457"/>
    </row>
    <row r="64" customFormat="false" ht="18" hidden="false" customHeight="false" outlineLevel="0" collapsed="false">
      <c r="A64" s="416"/>
      <c r="B64" s="416"/>
      <c r="C64" s="416"/>
      <c r="D64" s="416"/>
      <c r="E64" s="498"/>
      <c r="F64" s="457"/>
      <c r="G64" s="457"/>
    </row>
    <row r="65" customFormat="false" ht="18" hidden="false" customHeight="false" outlineLevel="0" collapsed="false">
      <c r="A65" s="416"/>
      <c r="B65" s="416"/>
      <c r="C65" s="416"/>
      <c r="D65" s="416"/>
      <c r="E65" s="498"/>
      <c r="F65" s="457"/>
      <c r="G65" s="457"/>
    </row>
    <row r="66" customFormat="false" ht="18" hidden="false" customHeight="false" outlineLevel="0" collapsed="false">
      <c r="A66" s="416"/>
      <c r="B66" s="416"/>
      <c r="C66" s="416"/>
      <c r="D66" s="416"/>
      <c r="E66" s="498"/>
      <c r="F66" s="457"/>
      <c r="G66" s="457"/>
    </row>
    <row r="67" customFormat="false" ht="18" hidden="false" customHeight="false" outlineLevel="0" collapsed="false">
      <c r="A67" s="416"/>
      <c r="B67" s="416"/>
      <c r="C67" s="416"/>
      <c r="D67" s="416"/>
      <c r="E67" s="498"/>
      <c r="F67" s="457"/>
      <c r="G67" s="457"/>
    </row>
    <row r="68" customFormat="false" ht="18" hidden="false" customHeight="false" outlineLevel="0" collapsed="false">
      <c r="A68" s="416"/>
      <c r="B68" s="416"/>
      <c r="C68" s="416"/>
      <c r="D68" s="416"/>
      <c r="E68" s="498"/>
      <c r="F68" s="457"/>
      <c r="G68" s="457"/>
    </row>
    <row r="69" customFormat="false" ht="18" hidden="false" customHeight="false" outlineLevel="0" collapsed="false">
      <c r="A69" s="416"/>
      <c r="B69" s="416"/>
      <c r="C69" s="416"/>
      <c r="D69" s="416"/>
      <c r="E69" s="498"/>
      <c r="F69" s="457"/>
      <c r="G69" s="457"/>
    </row>
    <row r="70" customFormat="false" ht="18" hidden="false" customHeight="false" outlineLevel="0" collapsed="false">
      <c r="A70" s="416"/>
      <c r="B70" s="416"/>
      <c r="C70" s="416"/>
      <c r="D70" s="416"/>
      <c r="E70" s="498"/>
      <c r="F70" s="457"/>
      <c r="G70" s="457"/>
    </row>
    <row r="71" customFormat="false" ht="18" hidden="false" customHeight="false" outlineLevel="0" collapsed="false">
      <c r="A71" s="416"/>
      <c r="B71" s="416"/>
      <c r="C71" s="416"/>
      <c r="D71" s="416"/>
      <c r="E71" s="498"/>
      <c r="F71" s="457"/>
      <c r="G71" s="457"/>
    </row>
    <row r="72" customFormat="false" ht="18" hidden="false" customHeight="false" outlineLevel="0" collapsed="false">
      <c r="A72" s="416"/>
      <c r="B72" s="416"/>
      <c r="C72" s="416"/>
      <c r="D72" s="416"/>
      <c r="E72" s="498"/>
      <c r="F72" s="457"/>
      <c r="G72" s="457"/>
    </row>
    <row r="73" customFormat="false" ht="18" hidden="false" customHeight="false" outlineLevel="0" collapsed="false">
      <c r="A73" s="416"/>
      <c r="B73" s="416"/>
      <c r="C73" s="416"/>
      <c r="D73" s="416"/>
      <c r="E73" s="498"/>
      <c r="F73" s="457"/>
      <c r="G73" s="457"/>
    </row>
    <row r="74" customFormat="false" ht="18" hidden="false" customHeight="false" outlineLevel="0" collapsed="false">
      <c r="A74" s="416"/>
      <c r="B74" s="416"/>
      <c r="C74" s="416"/>
      <c r="D74" s="416"/>
      <c r="E74" s="498"/>
      <c r="F74" s="457"/>
      <c r="G74" s="457"/>
    </row>
    <row r="75" customFormat="false" ht="18" hidden="false" customHeight="false" outlineLevel="0" collapsed="false">
      <c r="A75" s="416"/>
      <c r="B75" s="416"/>
      <c r="C75" s="416"/>
      <c r="D75" s="416"/>
      <c r="E75" s="498"/>
      <c r="F75" s="457"/>
      <c r="G75" s="457"/>
    </row>
    <row r="76" customFormat="false" ht="18" hidden="false" customHeight="false" outlineLevel="0" collapsed="false">
      <c r="A76" s="416"/>
      <c r="B76" s="416"/>
      <c r="C76" s="416"/>
      <c r="D76" s="416"/>
      <c r="E76" s="498"/>
      <c r="F76" s="457"/>
      <c r="G76" s="457"/>
    </row>
    <row r="77" customFormat="false" ht="18" hidden="false" customHeight="false" outlineLevel="0" collapsed="false">
      <c r="A77" s="416"/>
      <c r="B77" s="416"/>
      <c r="C77" s="416"/>
      <c r="D77" s="416"/>
      <c r="E77" s="498"/>
      <c r="F77" s="457"/>
      <c r="G77" s="457"/>
    </row>
    <row r="78" customFormat="false" ht="18" hidden="false" customHeight="false" outlineLevel="0" collapsed="false">
      <c r="A78" s="416"/>
      <c r="B78" s="416"/>
      <c r="C78" s="416"/>
      <c r="D78" s="416"/>
      <c r="E78" s="498"/>
      <c r="F78" s="457"/>
      <c r="G78" s="457"/>
    </row>
    <row r="79" customFormat="false" ht="18" hidden="false" customHeight="false" outlineLevel="0" collapsed="false">
      <c r="A79" s="416"/>
      <c r="B79" s="416"/>
      <c r="C79" s="416"/>
      <c r="D79" s="416"/>
      <c r="E79" s="498"/>
      <c r="F79" s="457"/>
      <c r="G79" s="457"/>
    </row>
    <row r="80" customFormat="false" ht="18" hidden="false" customHeight="false" outlineLevel="0" collapsed="false">
      <c r="A80" s="416"/>
      <c r="B80" s="416"/>
      <c r="C80" s="416"/>
      <c r="D80" s="416"/>
      <c r="E80" s="498"/>
      <c r="F80" s="457"/>
      <c r="G80" s="457"/>
    </row>
    <row r="81" customFormat="false" ht="18" hidden="false" customHeight="false" outlineLevel="0" collapsed="false">
      <c r="A81" s="416"/>
      <c r="B81" s="416"/>
      <c r="C81" s="416"/>
      <c r="D81" s="416"/>
      <c r="E81" s="498"/>
      <c r="F81" s="457"/>
      <c r="G81" s="457"/>
    </row>
    <row r="82" customFormat="false" ht="18" hidden="false" customHeight="false" outlineLevel="0" collapsed="false">
      <c r="A82" s="416"/>
      <c r="B82" s="416"/>
      <c r="C82" s="416"/>
      <c r="D82" s="416"/>
      <c r="E82" s="498"/>
      <c r="F82" s="457"/>
      <c r="G82" s="457"/>
    </row>
    <row r="83" customFormat="false" ht="18" hidden="false" customHeight="false" outlineLevel="0" collapsed="false">
      <c r="A83" s="416"/>
      <c r="B83" s="416"/>
      <c r="C83" s="416"/>
      <c r="D83" s="416"/>
      <c r="E83" s="498"/>
      <c r="F83" s="457"/>
      <c r="G83" s="457"/>
    </row>
    <row r="84" customFormat="false" ht="18" hidden="false" customHeight="false" outlineLevel="0" collapsed="false">
      <c r="A84" s="416"/>
      <c r="B84" s="416"/>
      <c r="C84" s="416"/>
      <c r="D84" s="416"/>
      <c r="E84" s="498"/>
      <c r="F84" s="457"/>
      <c r="G84" s="457"/>
    </row>
    <row r="85" customFormat="false" ht="18" hidden="false" customHeight="false" outlineLevel="0" collapsed="false">
      <c r="A85" s="416"/>
      <c r="B85" s="416"/>
      <c r="C85" s="416"/>
      <c r="D85" s="416"/>
      <c r="E85" s="498"/>
      <c r="F85" s="457"/>
      <c r="G85" s="457"/>
    </row>
    <row r="86" customFormat="false" ht="18" hidden="false" customHeight="false" outlineLevel="0" collapsed="false">
      <c r="A86" s="416"/>
      <c r="B86" s="416"/>
      <c r="C86" s="416"/>
      <c r="D86" s="416"/>
      <c r="E86" s="498"/>
      <c r="F86" s="457"/>
      <c r="G86" s="457"/>
    </row>
    <row r="87" customFormat="false" ht="18" hidden="false" customHeight="false" outlineLevel="0" collapsed="false">
      <c r="A87" s="416"/>
      <c r="B87" s="416"/>
      <c r="C87" s="416"/>
      <c r="D87" s="416"/>
      <c r="E87" s="498"/>
      <c r="F87" s="457"/>
      <c r="G87" s="457"/>
    </row>
    <row r="88" customFormat="false" ht="18" hidden="false" customHeight="false" outlineLevel="0" collapsed="false">
      <c r="A88" s="416"/>
      <c r="B88" s="416"/>
      <c r="C88" s="416"/>
      <c r="D88" s="416"/>
      <c r="E88" s="498"/>
      <c r="F88" s="457"/>
      <c r="G88" s="457"/>
    </row>
    <row r="89" customFormat="false" ht="18" hidden="false" customHeight="false" outlineLevel="0" collapsed="false">
      <c r="A89" s="416"/>
      <c r="B89" s="416"/>
      <c r="C89" s="416"/>
      <c r="D89" s="416"/>
      <c r="E89" s="498"/>
      <c r="F89" s="457"/>
      <c r="G89" s="457"/>
    </row>
    <row r="90" customFormat="false" ht="18" hidden="false" customHeight="false" outlineLevel="0" collapsed="false">
      <c r="A90" s="416"/>
      <c r="B90" s="416"/>
      <c r="C90" s="416"/>
      <c r="D90" s="416"/>
      <c r="E90" s="498"/>
      <c r="F90" s="457"/>
      <c r="G90" s="457"/>
    </row>
    <row r="91" customFormat="false" ht="18" hidden="false" customHeight="false" outlineLevel="0" collapsed="false">
      <c r="A91" s="416"/>
      <c r="B91" s="416"/>
      <c r="C91" s="416"/>
      <c r="D91" s="416"/>
      <c r="E91" s="498"/>
      <c r="F91" s="457"/>
      <c r="G91" s="457"/>
    </row>
    <row r="92" customFormat="false" ht="18" hidden="false" customHeight="false" outlineLevel="0" collapsed="false">
      <c r="A92" s="416"/>
      <c r="B92" s="416"/>
      <c r="C92" s="416"/>
      <c r="D92" s="416"/>
      <c r="E92" s="498"/>
      <c r="F92" s="457"/>
      <c r="G92" s="457"/>
    </row>
    <row r="93" customFormat="false" ht="18" hidden="false" customHeight="false" outlineLevel="0" collapsed="false">
      <c r="A93" s="416"/>
      <c r="B93" s="416"/>
      <c r="C93" s="416"/>
      <c r="D93" s="416"/>
      <c r="E93" s="498"/>
      <c r="F93" s="457"/>
      <c r="G93" s="457"/>
    </row>
    <row r="94" customFormat="false" ht="18" hidden="false" customHeight="false" outlineLevel="0" collapsed="false">
      <c r="A94" s="416"/>
      <c r="B94" s="416"/>
      <c r="C94" s="416"/>
      <c r="D94" s="416"/>
      <c r="E94" s="498"/>
      <c r="F94" s="457"/>
      <c r="G94" s="457"/>
    </row>
    <row r="95" customFormat="false" ht="18" hidden="false" customHeight="false" outlineLevel="0" collapsed="false">
      <c r="A95" s="416"/>
      <c r="B95" s="416"/>
      <c r="C95" s="416"/>
      <c r="D95" s="416"/>
      <c r="E95" s="498"/>
      <c r="F95" s="457"/>
      <c r="G95" s="457"/>
    </row>
    <row r="96" customFormat="false" ht="18" hidden="false" customHeight="false" outlineLevel="0" collapsed="false">
      <c r="A96" s="416"/>
      <c r="B96" s="416"/>
      <c r="C96" s="416"/>
      <c r="D96" s="416"/>
      <c r="E96" s="498"/>
      <c r="F96" s="457"/>
      <c r="G96" s="457"/>
    </row>
    <row r="97" customFormat="false" ht="18" hidden="false" customHeight="false" outlineLevel="0" collapsed="false">
      <c r="A97" s="416"/>
      <c r="B97" s="416"/>
      <c r="C97" s="416"/>
      <c r="D97" s="416"/>
      <c r="E97" s="498"/>
      <c r="F97" s="457"/>
      <c r="G97" s="457"/>
    </row>
    <row r="98" customFormat="false" ht="18" hidden="false" customHeight="false" outlineLevel="0" collapsed="false">
      <c r="A98" s="416"/>
      <c r="B98" s="416"/>
      <c r="C98" s="416"/>
      <c r="D98" s="416"/>
      <c r="E98" s="498"/>
      <c r="F98" s="457"/>
      <c r="G98" s="457"/>
    </row>
    <row r="99" customFormat="false" ht="18" hidden="false" customHeight="false" outlineLevel="0" collapsed="false">
      <c r="A99" s="416"/>
      <c r="B99" s="416"/>
      <c r="C99" s="416"/>
      <c r="D99" s="416"/>
      <c r="E99" s="498"/>
      <c r="F99" s="457"/>
      <c r="G99" s="457"/>
    </row>
    <row r="100" customFormat="false" ht="18" hidden="false" customHeight="false" outlineLevel="0" collapsed="false">
      <c r="A100" s="416"/>
      <c r="B100" s="416"/>
      <c r="C100" s="416"/>
      <c r="D100" s="416"/>
      <c r="E100" s="498"/>
      <c r="F100" s="457"/>
      <c r="G100" s="457"/>
    </row>
    <row r="101" customFormat="false" ht="18" hidden="false" customHeight="false" outlineLevel="0" collapsed="false">
      <c r="A101" s="416"/>
      <c r="B101" s="416"/>
      <c r="C101" s="416"/>
      <c r="D101" s="416"/>
      <c r="E101" s="498"/>
      <c r="F101" s="457"/>
      <c r="G101" s="457"/>
    </row>
    <row r="102" customFormat="false" ht="18" hidden="false" customHeight="false" outlineLevel="0" collapsed="false">
      <c r="A102" s="416"/>
      <c r="B102" s="416"/>
      <c r="C102" s="416"/>
      <c r="D102" s="416"/>
      <c r="E102" s="498"/>
      <c r="F102" s="457"/>
      <c r="G102" s="457"/>
    </row>
    <row r="103" customFormat="false" ht="18" hidden="false" customHeight="false" outlineLevel="0" collapsed="false">
      <c r="A103" s="416"/>
      <c r="B103" s="416"/>
      <c r="C103" s="416"/>
      <c r="D103" s="416"/>
      <c r="E103" s="498"/>
      <c r="F103" s="457"/>
      <c r="G103" s="457"/>
    </row>
    <row r="104" customFormat="false" ht="18" hidden="false" customHeight="false" outlineLevel="0" collapsed="false">
      <c r="A104" s="416"/>
      <c r="B104" s="416"/>
      <c r="C104" s="416"/>
      <c r="D104" s="416"/>
      <c r="E104" s="498"/>
      <c r="F104" s="457"/>
      <c r="G104" s="457"/>
    </row>
    <row r="105" customFormat="false" ht="18" hidden="false" customHeight="false" outlineLevel="0" collapsed="false">
      <c r="A105" s="416"/>
      <c r="B105" s="416"/>
      <c r="C105" s="416"/>
      <c r="D105" s="416"/>
      <c r="E105" s="498"/>
      <c r="F105" s="457"/>
      <c r="G105" s="457"/>
    </row>
    <row r="106" customFormat="false" ht="18" hidden="false" customHeight="false" outlineLevel="0" collapsed="false">
      <c r="A106" s="416"/>
      <c r="B106" s="416"/>
      <c r="C106" s="416"/>
      <c r="D106" s="416"/>
      <c r="E106" s="498"/>
      <c r="F106" s="457"/>
      <c r="G106" s="457"/>
    </row>
    <row r="107" customFormat="false" ht="18" hidden="false" customHeight="false" outlineLevel="0" collapsed="false">
      <c r="A107" s="416"/>
      <c r="B107" s="416"/>
      <c r="C107" s="416"/>
      <c r="D107" s="416"/>
      <c r="E107" s="498"/>
      <c r="F107" s="457"/>
      <c r="G107" s="457"/>
    </row>
    <row r="108" customFormat="false" ht="18" hidden="false" customHeight="false" outlineLevel="0" collapsed="false">
      <c r="A108" s="416"/>
      <c r="B108" s="416"/>
      <c r="C108" s="416"/>
      <c r="D108" s="416"/>
      <c r="E108" s="498"/>
      <c r="F108" s="457"/>
      <c r="G108" s="457"/>
    </row>
    <row r="109" customFormat="false" ht="18" hidden="false" customHeight="false" outlineLevel="0" collapsed="false">
      <c r="A109" s="416"/>
      <c r="B109" s="416"/>
      <c r="C109" s="416"/>
      <c r="D109" s="416"/>
      <c r="E109" s="498"/>
      <c r="F109" s="457"/>
      <c r="G109" s="457"/>
    </row>
    <row r="110" customFormat="false" ht="18" hidden="false" customHeight="false" outlineLevel="0" collapsed="false">
      <c r="A110" s="416"/>
      <c r="B110" s="416"/>
      <c r="C110" s="416"/>
      <c r="D110" s="416"/>
      <c r="E110" s="498"/>
      <c r="F110" s="457"/>
      <c r="G110" s="457"/>
    </row>
    <row r="111" customFormat="false" ht="18" hidden="false" customHeight="false" outlineLevel="0" collapsed="false">
      <c r="A111" s="416"/>
      <c r="B111" s="416"/>
      <c r="C111" s="416"/>
      <c r="D111" s="416"/>
      <c r="E111" s="498"/>
      <c r="F111" s="457"/>
      <c r="G111" s="457"/>
    </row>
    <row r="112" customFormat="false" ht="18" hidden="false" customHeight="false" outlineLevel="0" collapsed="false">
      <c r="A112" s="416"/>
      <c r="B112" s="416"/>
      <c r="C112" s="416"/>
      <c r="D112" s="416"/>
      <c r="E112" s="498"/>
      <c r="F112" s="457"/>
      <c r="G112" s="457"/>
    </row>
    <row r="113" customFormat="false" ht="18" hidden="false" customHeight="false" outlineLevel="0" collapsed="false">
      <c r="A113" s="416"/>
      <c r="B113" s="416"/>
      <c r="C113" s="416"/>
      <c r="D113" s="416"/>
      <c r="E113" s="498"/>
      <c r="F113" s="457"/>
      <c r="G113" s="457"/>
    </row>
    <row r="114" customFormat="false" ht="18" hidden="false" customHeight="false" outlineLevel="0" collapsed="false">
      <c r="A114" s="416"/>
      <c r="B114" s="416"/>
      <c r="C114" s="416"/>
      <c r="D114" s="416"/>
      <c r="E114" s="498"/>
      <c r="F114" s="457"/>
      <c r="G114" s="457"/>
    </row>
    <row r="115" customFormat="false" ht="18" hidden="false" customHeight="false" outlineLevel="0" collapsed="false">
      <c r="A115" s="416"/>
      <c r="B115" s="416"/>
      <c r="C115" s="416"/>
      <c r="D115" s="416"/>
      <c r="E115" s="498"/>
      <c r="F115" s="457"/>
      <c r="G115" s="457"/>
    </row>
    <row r="116" customFormat="false" ht="18" hidden="false" customHeight="false" outlineLevel="0" collapsed="false">
      <c r="A116" s="416"/>
      <c r="B116" s="416"/>
      <c r="C116" s="416"/>
      <c r="D116" s="416"/>
      <c r="E116" s="498"/>
      <c r="F116" s="457"/>
      <c r="G116" s="457"/>
    </row>
    <row r="117" customFormat="false" ht="18" hidden="false" customHeight="false" outlineLevel="0" collapsed="false">
      <c r="A117" s="416"/>
      <c r="B117" s="416"/>
      <c r="C117" s="416"/>
      <c r="D117" s="416"/>
      <c r="E117" s="498"/>
      <c r="F117" s="457"/>
      <c r="G117" s="457"/>
    </row>
    <row r="118" customFormat="false" ht="18" hidden="false" customHeight="false" outlineLevel="0" collapsed="false">
      <c r="A118" s="416"/>
      <c r="B118" s="416"/>
      <c r="C118" s="416"/>
      <c r="D118" s="416"/>
      <c r="E118" s="498"/>
      <c r="F118" s="457"/>
      <c r="G118" s="457"/>
    </row>
    <row r="119" customFormat="false" ht="18" hidden="false" customHeight="false" outlineLevel="0" collapsed="false">
      <c r="A119" s="416"/>
      <c r="B119" s="416"/>
      <c r="C119" s="416"/>
      <c r="D119" s="416"/>
      <c r="E119" s="498"/>
      <c r="F119" s="457"/>
      <c r="G119" s="457"/>
    </row>
    <row r="120" customFormat="false" ht="18" hidden="false" customHeight="false" outlineLevel="0" collapsed="false">
      <c r="A120" s="416"/>
      <c r="B120" s="416"/>
      <c r="C120" s="416"/>
      <c r="D120" s="416"/>
      <c r="E120" s="498"/>
      <c r="F120" s="457"/>
      <c r="G120" s="457"/>
    </row>
    <row r="121" customFormat="false" ht="18" hidden="false" customHeight="false" outlineLevel="0" collapsed="false">
      <c r="A121" s="416"/>
      <c r="B121" s="416"/>
      <c r="C121" s="416"/>
      <c r="D121" s="416"/>
      <c r="E121" s="498"/>
      <c r="F121" s="457"/>
      <c r="G121" s="457"/>
    </row>
    <row r="122" customFormat="false" ht="18" hidden="false" customHeight="false" outlineLevel="0" collapsed="false">
      <c r="A122" s="416"/>
      <c r="B122" s="416"/>
      <c r="C122" s="416"/>
      <c r="D122" s="416"/>
      <c r="E122" s="498"/>
      <c r="F122" s="457"/>
      <c r="G122" s="457"/>
    </row>
    <row r="123" customFormat="false" ht="18" hidden="false" customHeight="false" outlineLevel="0" collapsed="false">
      <c r="A123" s="416"/>
      <c r="B123" s="416"/>
      <c r="C123" s="416"/>
      <c r="D123" s="416"/>
      <c r="E123" s="498"/>
      <c r="F123" s="457"/>
      <c r="G123" s="457"/>
    </row>
    <row r="124" customFormat="false" ht="18" hidden="false" customHeight="false" outlineLevel="0" collapsed="false">
      <c r="A124" s="416"/>
      <c r="B124" s="416"/>
      <c r="C124" s="416"/>
      <c r="D124" s="416"/>
      <c r="E124" s="498"/>
      <c r="F124" s="457"/>
      <c r="G124" s="457"/>
    </row>
    <row r="125" customFormat="false" ht="18" hidden="false" customHeight="false" outlineLevel="0" collapsed="false">
      <c r="A125" s="416"/>
      <c r="B125" s="416"/>
      <c r="C125" s="416"/>
      <c r="D125" s="416"/>
      <c r="E125" s="498"/>
      <c r="F125" s="457"/>
      <c r="G125" s="457"/>
    </row>
    <row r="126" customFormat="false" ht="18" hidden="false" customHeight="false" outlineLevel="0" collapsed="false">
      <c r="A126" s="416"/>
      <c r="B126" s="416"/>
      <c r="C126" s="416"/>
      <c r="D126" s="416"/>
      <c r="E126" s="498"/>
      <c r="F126" s="457"/>
      <c r="G126" s="457"/>
    </row>
    <row r="127" customFormat="false" ht="18" hidden="false" customHeight="false" outlineLevel="0" collapsed="false">
      <c r="A127" s="416"/>
      <c r="B127" s="416"/>
      <c r="C127" s="416"/>
      <c r="D127" s="416"/>
      <c r="E127" s="498"/>
      <c r="F127" s="457"/>
      <c r="G127" s="457"/>
    </row>
    <row r="128" customFormat="false" ht="18" hidden="false" customHeight="false" outlineLevel="0" collapsed="false">
      <c r="A128" s="416"/>
      <c r="B128" s="416"/>
      <c r="C128" s="416"/>
      <c r="D128" s="416"/>
      <c r="E128" s="498"/>
      <c r="F128" s="457"/>
      <c r="G128" s="457"/>
    </row>
    <row r="129" customFormat="false" ht="18" hidden="false" customHeight="false" outlineLevel="0" collapsed="false">
      <c r="A129" s="416"/>
      <c r="B129" s="416"/>
      <c r="C129" s="416"/>
      <c r="D129" s="416"/>
      <c r="E129" s="498"/>
      <c r="F129" s="457"/>
      <c r="G129" s="457"/>
    </row>
    <row r="130" customFormat="false" ht="18" hidden="false" customHeight="false" outlineLevel="0" collapsed="false">
      <c r="A130" s="416"/>
      <c r="B130" s="416"/>
      <c r="C130" s="416"/>
      <c r="D130" s="416"/>
      <c r="E130" s="498"/>
      <c r="F130" s="457"/>
      <c r="G130" s="457"/>
    </row>
    <row r="131" customFormat="false" ht="18" hidden="false" customHeight="false" outlineLevel="0" collapsed="false">
      <c r="A131" s="416"/>
      <c r="B131" s="416"/>
      <c r="C131" s="416"/>
      <c r="D131" s="416"/>
      <c r="E131" s="498"/>
      <c r="F131" s="457"/>
      <c r="G131" s="457"/>
    </row>
    <row r="132" customFormat="false" ht="18" hidden="false" customHeight="false" outlineLevel="0" collapsed="false">
      <c r="A132" s="416"/>
      <c r="B132" s="416"/>
      <c r="C132" s="416"/>
      <c r="D132" s="416"/>
      <c r="E132" s="498"/>
      <c r="F132" s="457"/>
      <c r="G132" s="457"/>
    </row>
    <row r="133" customFormat="false" ht="18" hidden="false" customHeight="false" outlineLevel="0" collapsed="false">
      <c r="A133" s="416"/>
      <c r="B133" s="416"/>
      <c r="C133" s="416"/>
      <c r="D133" s="416"/>
      <c r="E133" s="498"/>
      <c r="F133" s="457"/>
      <c r="G133" s="457"/>
    </row>
    <row r="134" customFormat="false" ht="18" hidden="false" customHeight="false" outlineLevel="0" collapsed="false">
      <c r="A134" s="416"/>
      <c r="B134" s="416"/>
      <c r="C134" s="416"/>
      <c r="D134" s="416"/>
      <c r="E134" s="498"/>
      <c r="F134" s="457"/>
      <c r="G134" s="457"/>
    </row>
    <row r="135" customFormat="false" ht="18" hidden="false" customHeight="false" outlineLevel="0" collapsed="false">
      <c r="A135" s="416"/>
      <c r="B135" s="416"/>
      <c r="C135" s="416"/>
      <c r="D135" s="416"/>
      <c r="E135" s="498"/>
      <c r="F135" s="457"/>
      <c r="G135" s="457"/>
    </row>
    <row r="136" customFormat="false" ht="18" hidden="false" customHeight="false" outlineLevel="0" collapsed="false">
      <c r="A136" s="416"/>
      <c r="B136" s="416"/>
      <c r="C136" s="416"/>
      <c r="D136" s="416"/>
      <c r="E136" s="498"/>
      <c r="F136" s="457"/>
      <c r="G136" s="457"/>
    </row>
    <row r="137" customFormat="false" ht="18" hidden="false" customHeight="false" outlineLevel="0" collapsed="false">
      <c r="A137" s="416"/>
      <c r="B137" s="416"/>
      <c r="C137" s="416"/>
      <c r="D137" s="416"/>
      <c r="E137" s="498"/>
      <c r="F137" s="457"/>
      <c r="G137" s="457"/>
    </row>
    <row r="138" customFormat="false" ht="18" hidden="false" customHeight="false" outlineLevel="0" collapsed="false">
      <c r="A138" s="416"/>
      <c r="B138" s="416"/>
      <c r="C138" s="416"/>
      <c r="D138" s="416"/>
      <c r="E138" s="498"/>
      <c r="F138" s="457"/>
      <c r="G138" s="457"/>
    </row>
    <row r="139" customFormat="false" ht="18" hidden="false" customHeight="false" outlineLevel="0" collapsed="false">
      <c r="A139" s="416"/>
      <c r="B139" s="416"/>
      <c r="C139" s="416"/>
      <c r="D139" s="416"/>
      <c r="E139" s="498"/>
      <c r="F139" s="457"/>
      <c r="G139" s="457"/>
    </row>
    <row r="140" customFormat="false" ht="18" hidden="false" customHeight="false" outlineLevel="0" collapsed="false">
      <c r="A140" s="416"/>
      <c r="B140" s="416"/>
      <c r="C140" s="416"/>
      <c r="D140" s="416"/>
      <c r="E140" s="498"/>
      <c r="F140" s="457"/>
      <c r="G140" s="457"/>
    </row>
    <row r="141" customFormat="false" ht="18" hidden="false" customHeight="false" outlineLevel="0" collapsed="false">
      <c r="A141" s="416"/>
      <c r="B141" s="416"/>
      <c r="C141" s="416"/>
      <c r="D141" s="416"/>
      <c r="E141" s="498"/>
      <c r="F141" s="457"/>
      <c r="G141" s="457"/>
    </row>
    <row r="142" customFormat="false" ht="18" hidden="false" customHeight="false" outlineLevel="0" collapsed="false">
      <c r="A142" s="416"/>
      <c r="B142" s="416"/>
      <c r="C142" s="416"/>
      <c r="D142" s="416"/>
      <c r="E142" s="498"/>
      <c r="F142" s="457"/>
      <c r="G142" s="457"/>
    </row>
    <row r="143" customFormat="false" ht="18" hidden="false" customHeight="false" outlineLevel="0" collapsed="false">
      <c r="A143" s="416"/>
      <c r="B143" s="416"/>
      <c r="C143" s="416"/>
      <c r="D143" s="416"/>
      <c r="E143" s="498"/>
      <c r="F143" s="457"/>
      <c r="G143" s="457"/>
    </row>
    <row r="144" customFormat="false" ht="18" hidden="false" customHeight="false" outlineLevel="0" collapsed="false">
      <c r="A144" s="416"/>
      <c r="B144" s="416"/>
      <c r="C144" s="416"/>
      <c r="D144" s="416"/>
      <c r="E144" s="498"/>
      <c r="F144" s="457"/>
      <c r="G144" s="457"/>
    </row>
    <row r="145" customFormat="false" ht="18" hidden="false" customHeight="false" outlineLevel="0" collapsed="false">
      <c r="A145" s="416"/>
      <c r="B145" s="416"/>
      <c r="C145" s="416"/>
      <c r="D145" s="416"/>
      <c r="E145" s="498"/>
      <c r="F145" s="457"/>
      <c r="G145" s="457"/>
    </row>
    <row r="146" customFormat="false" ht="18" hidden="false" customHeight="false" outlineLevel="0" collapsed="false">
      <c r="A146" s="416"/>
      <c r="B146" s="416"/>
      <c r="C146" s="416"/>
      <c r="D146" s="416"/>
      <c r="E146" s="498"/>
      <c r="F146" s="457"/>
      <c r="G146" s="457"/>
    </row>
    <row r="147" customFormat="false" ht="18" hidden="false" customHeight="false" outlineLevel="0" collapsed="false">
      <c r="A147" s="416"/>
      <c r="B147" s="416"/>
      <c r="C147" s="416"/>
      <c r="D147" s="416"/>
      <c r="E147" s="498"/>
      <c r="F147" s="457"/>
      <c r="G147" s="457"/>
    </row>
    <row r="148" customFormat="false" ht="18" hidden="false" customHeight="false" outlineLevel="0" collapsed="false">
      <c r="A148" s="416"/>
      <c r="B148" s="416"/>
      <c r="C148" s="416"/>
      <c r="D148" s="416"/>
      <c r="E148" s="498"/>
      <c r="F148" s="457"/>
      <c r="G148" s="457"/>
    </row>
    <row r="149" customFormat="false" ht="18" hidden="false" customHeight="false" outlineLevel="0" collapsed="false">
      <c r="A149" s="416"/>
      <c r="B149" s="416"/>
      <c r="C149" s="416"/>
      <c r="D149" s="416"/>
      <c r="E149" s="498"/>
      <c r="F149" s="457"/>
      <c r="G149" s="457"/>
    </row>
    <row r="150" customFormat="false" ht="18" hidden="false" customHeight="false" outlineLevel="0" collapsed="false">
      <c r="A150" s="416"/>
      <c r="B150" s="416"/>
      <c r="C150" s="416"/>
      <c r="D150" s="416"/>
      <c r="E150" s="498"/>
      <c r="F150" s="457"/>
      <c r="G150" s="457"/>
    </row>
    <row r="151" customFormat="false" ht="18" hidden="false" customHeight="false" outlineLevel="0" collapsed="false">
      <c r="A151" s="416"/>
      <c r="B151" s="416"/>
      <c r="C151" s="416"/>
      <c r="D151" s="416"/>
      <c r="E151" s="498"/>
      <c r="F151" s="457"/>
      <c r="G151" s="457"/>
    </row>
    <row r="152" customFormat="false" ht="18" hidden="false" customHeight="false" outlineLevel="0" collapsed="false">
      <c r="A152" s="416"/>
      <c r="B152" s="416"/>
      <c r="C152" s="416"/>
      <c r="D152" s="416"/>
      <c r="E152" s="498"/>
      <c r="F152" s="457"/>
      <c r="G152" s="457"/>
    </row>
    <row r="153" customFormat="false" ht="18" hidden="false" customHeight="false" outlineLevel="0" collapsed="false">
      <c r="A153" s="416"/>
      <c r="B153" s="416"/>
      <c r="C153" s="416"/>
      <c r="D153" s="416"/>
      <c r="E153" s="498"/>
      <c r="F153" s="457"/>
      <c r="G153" s="457"/>
    </row>
    <row r="154" customFormat="false" ht="18" hidden="false" customHeight="false" outlineLevel="0" collapsed="false">
      <c r="A154" s="416"/>
      <c r="B154" s="416"/>
      <c r="C154" s="416"/>
      <c r="D154" s="416"/>
      <c r="E154" s="498"/>
      <c r="F154" s="457"/>
      <c r="G154" s="457"/>
    </row>
    <row r="155" customFormat="false" ht="18" hidden="false" customHeight="false" outlineLevel="0" collapsed="false">
      <c r="A155" s="416"/>
      <c r="B155" s="416"/>
      <c r="C155" s="416"/>
      <c r="D155" s="416"/>
      <c r="E155" s="498"/>
      <c r="F155" s="457"/>
      <c r="G155" s="457"/>
    </row>
    <row r="156" customFormat="false" ht="18" hidden="false" customHeight="false" outlineLevel="0" collapsed="false">
      <c r="A156" s="416"/>
      <c r="B156" s="416"/>
      <c r="C156" s="416"/>
      <c r="D156" s="416"/>
      <c r="E156" s="498"/>
      <c r="F156" s="457"/>
      <c r="G156" s="457"/>
    </row>
    <row r="157" customFormat="false" ht="18" hidden="false" customHeight="false" outlineLevel="0" collapsed="false">
      <c r="A157" s="416"/>
      <c r="B157" s="416"/>
      <c r="C157" s="416"/>
      <c r="D157" s="416"/>
      <c r="E157" s="498"/>
      <c r="F157" s="457"/>
      <c r="G157" s="457"/>
    </row>
    <row r="158" customFormat="false" ht="18" hidden="false" customHeight="false" outlineLevel="0" collapsed="false">
      <c r="A158" s="416"/>
      <c r="B158" s="416"/>
      <c r="C158" s="416"/>
      <c r="D158" s="416"/>
      <c r="E158" s="498"/>
      <c r="F158" s="457"/>
      <c r="G158" s="457"/>
    </row>
    <row r="159" customFormat="false" ht="18" hidden="false" customHeight="false" outlineLevel="0" collapsed="false">
      <c r="A159" s="416"/>
      <c r="B159" s="416"/>
      <c r="C159" s="416"/>
      <c r="D159" s="416"/>
      <c r="E159" s="498"/>
      <c r="F159" s="457"/>
      <c r="G159" s="457"/>
    </row>
    <row r="160" customFormat="false" ht="18" hidden="false" customHeight="false" outlineLevel="0" collapsed="false">
      <c r="A160" s="416"/>
      <c r="B160" s="416"/>
      <c r="C160" s="416"/>
      <c r="D160" s="416"/>
      <c r="E160" s="498"/>
      <c r="F160" s="457"/>
      <c r="G160" s="457"/>
    </row>
    <row r="161" customFormat="false" ht="18" hidden="false" customHeight="false" outlineLevel="0" collapsed="false">
      <c r="A161" s="416"/>
      <c r="B161" s="416"/>
      <c r="C161" s="416"/>
      <c r="D161" s="416"/>
      <c r="E161" s="498"/>
      <c r="F161" s="457"/>
      <c r="G161" s="457"/>
    </row>
    <row r="162" customFormat="false" ht="18" hidden="false" customHeight="false" outlineLevel="0" collapsed="false">
      <c r="A162" s="416"/>
      <c r="B162" s="416"/>
      <c r="C162" s="416"/>
      <c r="D162" s="416"/>
      <c r="E162" s="498"/>
      <c r="F162" s="457"/>
      <c r="G162" s="457"/>
    </row>
    <row r="163" customFormat="false" ht="18" hidden="false" customHeight="false" outlineLevel="0" collapsed="false">
      <c r="A163" s="416"/>
      <c r="B163" s="416"/>
      <c r="C163" s="416"/>
      <c r="D163" s="416"/>
      <c r="E163" s="498"/>
      <c r="F163" s="457"/>
      <c r="G163" s="457"/>
    </row>
    <row r="164" customFormat="false" ht="18" hidden="false" customHeight="false" outlineLevel="0" collapsed="false">
      <c r="A164" s="416"/>
      <c r="B164" s="416"/>
      <c r="C164" s="416"/>
      <c r="D164" s="416"/>
      <c r="E164" s="498"/>
      <c r="F164" s="457"/>
      <c r="G164" s="457"/>
    </row>
    <row r="165" customFormat="false" ht="18" hidden="false" customHeight="false" outlineLevel="0" collapsed="false">
      <c r="A165" s="416"/>
      <c r="B165" s="416"/>
      <c r="C165" s="416"/>
      <c r="D165" s="416"/>
      <c r="E165" s="498"/>
      <c r="F165" s="457"/>
      <c r="G165" s="457"/>
    </row>
    <row r="166" customFormat="false" ht="18" hidden="false" customHeight="false" outlineLevel="0" collapsed="false">
      <c r="A166" s="416"/>
      <c r="B166" s="416"/>
      <c r="C166" s="416"/>
      <c r="D166" s="416"/>
      <c r="E166" s="498"/>
      <c r="F166" s="457"/>
      <c r="G166" s="457"/>
    </row>
    <row r="167" customFormat="false" ht="18" hidden="false" customHeight="false" outlineLevel="0" collapsed="false">
      <c r="A167" s="416"/>
      <c r="B167" s="416"/>
      <c r="C167" s="416"/>
      <c r="D167" s="416"/>
      <c r="E167" s="498"/>
      <c r="F167" s="457"/>
      <c r="G167" s="457"/>
    </row>
    <row r="168" customFormat="false" ht="18" hidden="false" customHeight="false" outlineLevel="0" collapsed="false">
      <c r="A168" s="416"/>
      <c r="B168" s="416"/>
      <c r="C168" s="416"/>
      <c r="D168" s="416"/>
      <c r="E168" s="498"/>
      <c r="F168" s="457"/>
      <c r="G168" s="457"/>
    </row>
    <row r="169" customFormat="false" ht="18" hidden="false" customHeight="false" outlineLevel="0" collapsed="false">
      <c r="A169" s="416"/>
      <c r="B169" s="416"/>
      <c r="C169" s="416"/>
      <c r="D169" s="416"/>
      <c r="E169" s="498"/>
      <c r="F169" s="457"/>
      <c r="G169" s="457"/>
    </row>
    <row r="170" customFormat="false" ht="18" hidden="false" customHeight="false" outlineLevel="0" collapsed="false">
      <c r="A170" s="416"/>
      <c r="B170" s="416"/>
      <c r="C170" s="416"/>
      <c r="D170" s="416"/>
      <c r="E170" s="498"/>
      <c r="F170" s="457"/>
      <c r="G170" s="457"/>
    </row>
    <row r="171" customFormat="false" ht="18" hidden="false" customHeight="false" outlineLevel="0" collapsed="false">
      <c r="A171" s="416"/>
      <c r="B171" s="416"/>
      <c r="C171" s="416"/>
      <c r="D171" s="416"/>
      <c r="E171" s="498"/>
      <c r="F171" s="457"/>
      <c r="G171" s="457"/>
    </row>
    <row r="172" customFormat="false" ht="18" hidden="false" customHeight="false" outlineLevel="0" collapsed="false">
      <c r="A172" s="416"/>
      <c r="B172" s="416"/>
      <c r="C172" s="416"/>
      <c r="D172" s="416"/>
      <c r="E172" s="498"/>
      <c r="F172" s="457"/>
      <c r="G172" s="457"/>
    </row>
    <row r="173" customFormat="false" ht="18" hidden="false" customHeight="false" outlineLevel="0" collapsed="false">
      <c r="A173" s="416"/>
      <c r="B173" s="416"/>
      <c r="C173" s="416"/>
      <c r="D173" s="416"/>
      <c r="E173" s="498"/>
      <c r="F173" s="457"/>
      <c r="G173" s="457"/>
    </row>
    <row r="174" customFormat="false" ht="18" hidden="false" customHeight="false" outlineLevel="0" collapsed="false">
      <c r="A174" s="416"/>
      <c r="B174" s="416"/>
      <c r="C174" s="416"/>
      <c r="D174" s="416"/>
      <c r="E174" s="498"/>
      <c r="F174" s="457"/>
      <c r="G174" s="457"/>
    </row>
    <row r="175" customFormat="false" ht="18" hidden="false" customHeight="false" outlineLevel="0" collapsed="false">
      <c r="A175" s="416"/>
      <c r="B175" s="416"/>
      <c r="C175" s="416"/>
      <c r="D175" s="416"/>
      <c r="E175" s="498"/>
      <c r="F175" s="457"/>
      <c r="G175" s="457"/>
    </row>
    <row r="176" customFormat="false" ht="18" hidden="false" customHeight="false" outlineLevel="0" collapsed="false">
      <c r="A176" s="416"/>
      <c r="B176" s="416"/>
      <c r="C176" s="416"/>
      <c r="D176" s="416"/>
      <c r="E176" s="498"/>
      <c r="F176" s="457"/>
      <c r="G176" s="457"/>
    </row>
    <row r="177" customFormat="false" ht="18" hidden="false" customHeight="false" outlineLevel="0" collapsed="false">
      <c r="A177" s="416"/>
      <c r="B177" s="416"/>
      <c r="C177" s="416"/>
      <c r="D177" s="416"/>
      <c r="E177" s="498"/>
      <c r="F177" s="457"/>
      <c r="G177" s="457"/>
    </row>
    <row r="178" customFormat="false" ht="18" hidden="false" customHeight="false" outlineLevel="0" collapsed="false">
      <c r="A178" s="416"/>
      <c r="B178" s="416"/>
      <c r="C178" s="416"/>
      <c r="D178" s="416"/>
      <c r="E178" s="498"/>
      <c r="F178" s="457"/>
      <c r="G178" s="457"/>
    </row>
    <row r="179" customFormat="false" ht="18" hidden="false" customHeight="false" outlineLevel="0" collapsed="false">
      <c r="A179" s="416"/>
      <c r="B179" s="416"/>
      <c r="C179" s="416"/>
      <c r="D179" s="416"/>
      <c r="E179" s="498"/>
      <c r="F179" s="457"/>
      <c r="G179" s="457"/>
    </row>
    <row r="180" customFormat="false" ht="18" hidden="false" customHeight="false" outlineLevel="0" collapsed="false">
      <c r="A180" s="416"/>
      <c r="B180" s="416"/>
      <c r="C180" s="416"/>
      <c r="D180" s="416"/>
      <c r="E180" s="498"/>
      <c r="F180" s="457"/>
      <c r="G180" s="457"/>
    </row>
    <row r="181" customFormat="false" ht="18" hidden="false" customHeight="false" outlineLevel="0" collapsed="false">
      <c r="A181" s="416"/>
      <c r="B181" s="416"/>
      <c r="C181" s="416"/>
      <c r="D181" s="416"/>
      <c r="E181" s="498"/>
      <c r="F181" s="457"/>
      <c r="G181" s="457"/>
    </row>
    <row r="182" customFormat="false" ht="18" hidden="false" customHeight="false" outlineLevel="0" collapsed="false">
      <c r="A182" s="416"/>
      <c r="B182" s="416"/>
      <c r="C182" s="416"/>
      <c r="D182" s="416"/>
      <c r="E182" s="498"/>
      <c r="F182" s="457"/>
      <c r="G182" s="457"/>
    </row>
    <row r="183" customFormat="false" ht="18" hidden="false" customHeight="false" outlineLevel="0" collapsed="false">
      <c r="A183" s="416"/>
      <c r="B183" s="416"/>
      <c r="C183" s="416"/>
      <c r="D183" s="416"/>
      <c r="E183" s="498"/>
      <c r="F183" s="457"/>
      <c r="G183" s="457"/>
    </row>
    <row r="184" customFormat="false" ht="18" hidden="false" customHeight="false" outlineLevel="0" collapsed="false">
      <c r="A184" s="416"/>
      <c r="B184" s="416"/>
      <c r="C184" s="416"/>
      <c r="D184" s="416"/>
      <c r="E184" s="498"/>
      <c r="F184" s="457"/>
      <c r="G184" s="457"/>
    </row>
    <row r="185" customFormat="false" ht="18" hidden="false" customHeight="false" outlineLevel="0" collapsed="false">
      <c r="A185" s="416"/>
      <c r="B185" s="416"/>
      <c r="C185" s="416"/>
      <c r="D185" s="416"/>
      <c r="E185" s="498"/>
      <c r="F185" s="457"/>
      <c r="G185" s="457"/>
    </row>
    <row r="186" customFormat="false" ht="18" hidden="false" customHeight="false" outlineLevel="0" collapsed="false">
      <c r="A186" s="416"/>
      <c r="B186" s="416"/>
      <c r="C186" s="416"/>
      <c r="D186" s="416"/>
      <c r="E186" s="498"/>
      <c r="F186" s="457"/>
      <c r="G186" s="457"/>
    </row>
    <row r="187" customFormat="false" ht="18" hidden="false" customHeight="false" outlineLevel="0" collapsed="false">
      <c r="A187" s="416"/>
      <c r="B187" s="416"/>
      <c r="C187" s="416"/>
      <c r="D187" s="416"/>
      <c r="E187" s="498"/>
      <c r="F187" s="457"/>
      <c r="G187" s="457"/>
    </row>
    <row r="188" customFormat="false" ht="18" hidden="false" customHeight="false" outlineLevel="0" collapsed="false">
      <c r="A188" s="416"/>
      <c r="B188" s="416"/>
      <c r="C188" s="416"/>
      <c r="D188" s="416"/>
      <c r="E188" s="498"/>
      <c r="F188" s="457"/>
      <c r="G188" s="457"/>
    </row>
    <row r="189" customFormat="false" ht="18" hidden="false" customHeight="false" outlineLevel="0" collapsed="false">
      <c r="A189" s="416"/>
      <c r="B189" s="416"/>
      <c r="C189" s="416"/>
      <c r="D189" s="416"/>
      <c r="E189" s="498"/>
      <c r="F189" s="457"/>
      <c r="G189" s="457"/>
    </row>
    <row r="190" customFormat="false" ht="18" hidden="false" customHeight="false" outlineLevel="0" collapsed="false">
      <c r="A190" s="416"/>
      <c r="B190" s="416"/>
      <c r="C190" s="416"/>
      <c r="D190" s="416"/>
      <c r="E190" s="498"/>
      <c r="F190" s="457"/>
      <c r="G190" s="457"/>
    </row>
    <row r="191" customFormat="false" ht="18" hidden="false" customHeight="false" outlineLevel="0" collapsed="false">
      <c r="A191" s="416"/>
      <c r="B191" s="416"/>
      <c r="C191" s="416"/>
      <c r="D191" s="416"/>
      <c r="E191" s="498"/>
      <c r="F191" s="457"/>
      <c r="G191" s="457"/>
    </row>
    <row r="192" customFormat="false" ht="18" hidden="false" customHeight="false" outlineLevel="0" collapsed="false">
      <c r="A192" s="416"/>
      <c r="B192" s="416"/>
      <c r="C192" s="416"/>
      <c r="D192" s="416"/>
      <c r="E192" s="498"/>
      <c r="F192" s="457"/>
      <c r="G192" s="457"/>
    </row>
    <row r="193" customFormat="false" ht="18" hidden="false" customHeight="false" outlineLevel="0" collapsed="false">
      <c r="A193" s="416"/>
      <c r="B193" s="416"/>
      <c r="C193" s="416"/>
      <c r="D193" s="416"/>
      <c r="E193" s="498"/>
      <c r="F193" s="457"/>
      <c r="G193" s="457"/>
    </row>
    <row r="194" customFormat="false" ht="18" hidden="false" customHeight="false" outlineLevel="0" collapsed="false">
      <c r="A194" s="416"/>
      <c r="B194" s="416"/>
      <c r="C194" s="416"/>
      <c r="D194" s="416"/>
      <c r="E194" s="498"/>
      <c r="F194" s="457"/>
      <c r="G194" s="457"/>
    </row>
    <row r="195" customFormat="false" ht="18" hidden="false" customHeight="false" outlineLevel="0" collapsed="false">
      <c r="A195" s="416"/>
      <c r="B195" s="416"/>
      <c r="C195" s="416"/>
      <c r="D195" s="416"/>
      <c r="E195" s="498"/>
      <c r="F195" s="457"/>
      <c r="G195" s="457"/>
    </row>
    <row r="196" customFormat="false" ht="18" hidden="false" customHeight="false" outlineLevel="0" collapsed="false">
      <c r="A196" s="416"/>
      <c r="B196" s="416"/>
      <c r="C196" s="416"/>
      <c r="D196" s="416"/>
      <c r="E196" s="498"/>
      <c r="F196" s="457"/>
      <c r="G196" s="457"/>
    </row>
    <row r="197" customFormat="false" ht="18" hidden="false" customHeight="false" outlineLevel="0" collapsed="false">
      <c r="A197" s="416"/>
      <c r="B197" s="416"/>
      <c r="C197" s="416"/>
      <c r="D197" s="416"/>
      <c r="E197" s="498"/>
      <c r="F197" s="457"/>
      <c r="G197" s="457"/>
    </row>
    <row r="198" customFormat="false" ht="18" hidden="false" customHeight="false" outlineLevel="0" collapsed="false">
      <c r="A198" s="416"/>
      <c r="B198" s="416"/>
      <c r="C198" s="416"/>
      <c r="D198" s="416"/>
      <c r="E198" s="498"/>
      <c r="F198" s="457"/>
      <c r="G198" s="457"/>
    </row>
    <row r="199" customFormat="false" ht="18" hidden="false" customHeight="false" outlineLevel="0" collapsed="false">
      <c r="A199" s="416"/>
      <c r="B199" s="416"/>
      <c r="C199" s="416"/>
      <c r="D199" s="416"/>
      <c r="E199" s="498"/>
      <c r="F199" s="457"/>
      <c r="G199" s="457"/>
    </row>
    <row r="200" customFormat="false" ht="18" hidden="false" customHeight="false" outlineLevel="0" collapsed="false">
      <c r="A200" s="416"/>
      <c r="B200" s="416"/>
      <c r="C200" s="416"/>
      <c r="D200" s="416"/>
      <c r="E200" s="498"/>
      <c r="F200" s="457"/>
      <c r="G200" s="457"/>
    </row>
    <row r="201" customFormat="false" ht="18" hidden="false" customHeight="false" outlineLevel="0" collapsed="false">
      <c r="A201" s="416"/>
      <c r="B201" s="416"/>
      <c r="C201" s="416"/>
      <c r="D201" s="416"/>
      <c r="E201" s="498"/>
      <c r="F201" s="457"/>
      <c r="G201" s="457"/>
    </row>
    <row r="202" customFormat="false" ht="18" hidden="false" customHeight="false" outlineLevel="0" collapsed="false">
      <c r="A202" s="416"/>
      <c r="B202" s="416"/>
      <c r="C202" s="416"/>
      <c r="D202" s="416"/>
      <c r="E202" s="498"/>
      <c r="F202" s="457"/>
      <c r="G202" s="457"/>
    </row>
    <row r="203" customFormat="false" ht="18" hidden="false" customHeight="false" outlineLevel="0" collapsed="false">
      <c r="A203" s="416"/>
      <c r="B203" s="416"/>
      <c r="C203" s="416"/>
      <c r="D203" s="416"/>
      <c r="E203" s="498"/>
      <c r="F203" s="457"/>
      <c r="G203" s="457"/>
    </row>
    <row r="204" customFormat="false" ht="18" hidden="false" customHeight="false" outlineLevel="0" collapsed="false">
      <c r="A204" s="416"/>
      <c r="B204" s="416"/>
      <c r="C204" s="416"/>
      <c r="D204" s="416"/>
      <c r="E204" s="498"/>
      <c r="F204" s="457"/>
      <c r="G204" s="457"/>
    </row>
    <row r="205" customFormat="false" ht="18" hidden="false" customHeight="false" outlineLevel="0" collapsed="false">
      <c r="A205" s="416"/>
      <c r="B205" s="416"/>
      <c r="C205" s="416"/>
      <c r="D205" s="416"/>
      <c r="E205" s="498"/>
      <c r="F205" s="457"/>
      <c r="G205" s="457"/>
    </row>
    <row r="206" customFormat="false" ht="18" hidden="false" customHeight="false" outlineLevel="0" collapsed="false">
      <c r="A206" s="416"/>
      <c r="B206" s="416"/>
      <c r="C206" s="416"/>
      <c r="D206" s="416"/>
      <c r="E206" s="498"/>
      <c r="F206" s="457"/>
      <c r="G206" s="457"/>
    </row>
    <row r="207" customFormat="false" ht="18" hidden="false" customHeight="false" outlineLevel="0" collapsed="false">
      <c r="A207" s="416"/>
      <c r="B207" s="416"/>
      <c r="C207" s="416"/>
      <c r="D207" s="416"/>
      <c r="E207" s="498"/>
      <c r="F207" s="457"/>
      <c r="G207" s="457"/>
    </row>
    <row r="208" customFormat="false" ht="18" hidden="false" customHeight="false" outlineLevel="0" collapsed="false">
      <c r="A208" s="416"/>
      <c r="B208" s="416"/>
      <c r="C208" s="416"/>
      <c r="D208" s="416"/>
      <c r="E208" s="498"/>
      <c r="F208" s="457"/>
      <c r="G208" s="457"/>
    </row>
    <row r="209" customFormat="false" ht="18" hidden="false" customHeight="false" outlineLevel="0" collapsed="false">
      <c r="A209" s="416"/>
      <c r="B209" s="416"/>
      <c r="C209" s="416"/>
      <c r="D209" s="416"/>
      <c r="E209" s="498"/>
      <c r="F209" s="457"/>
      <c r="G209" s="457"/>
    </row>
    <row r="210" customFormat="false" ht="18" hidden="false" customHeight="false" outlineLevel="0" collapsed="false">
      <c r="A210" s="416"/>
      <c r="B210" s="416"/>
      <c r="C210" s="416"/>
      <c r="D210" s="416"/>
      <c r="E210" s="498"/>
      <c r="F210" s="457"/>
      <c r="G210" s="457"/>
    </row>
    <row r="211" customFormat="false" ht="18" hidden="false" customHeight="false" outlineLevel="0" collapsed="false">
      <c r="A211" s="416"/>
      <c r="B211" s="416"/>
      <c r="C211" s="416"/>
      <c r="D211" s="416"/>
      <c r="E211" s="498"/>
      <c r="F211" s="457"/>
      <c r="G211" s="457"/>
    </row>
    <row r="212" customFormat="false" ht="18" hidden="false" customHeight="false" outlineLevel="0" collapsed="false">
      <c r="A212" s="416"/>
      <c r="B212" s="416"/>
      <c r="C212" s="416"/>
      <c r="D212" s="416"/>
      <c r="E212" s="498"/>
      <c r="F212" s="457"/>
      <c r="G212" s="457"/>
    </row>
    <row r="213" customFormat="false" ht="18" hidden="false" customHeight="false" outlineLevel="0" collapsed="false">
      <c r="A213" s="416"/>
      <c r="B213" s="416"/>
      <c r="C213" s="416"/>
      <c r="D213" s="416"/>
      <c r="E213" s="498"/>
      <c r="F213" s="457"/>
      <c r="G213" s="457"/>
    </row>
    <row r="214" customFormat="false" ht="18" hidden="false" customHeight="false" outlineLevel="0" collapsed="false">
      <c r="A214" s="416"/>
      <c r="B214" s="416"/>
      <c r="C214" s="416"/>
      <c r="D214" s="416"/>
      <c r="E214" s="498"/>
      <c r="F214" s="457"/>
      <c r="G214" s="457"/>
    </row>
    <row r="215" customFormat="false" ht="18" hidden="false" customHeight="false" outlineLevel="0" collapsed="false">
      <c r="A215" s="416"/>
      <c r="B215" s="416"/>
      <c r="C215" s="416"/>
      <c r="D215" s="416"/>
      <c r="E215" s="498"/>
      <c r="F215" s="457"/>
      <c r="G215" s="457"/>
    </row>
    <row r="216" customFormat="false" ht="18" hidden="false" customHeight="false" outlineLevel="0" collapsed="false">
      <c r="A216" s="416"/>
      <c r="B216" s="416"/>
      <c r="C216" s="416"/>
      <c r="D216" s="416"/>
      <c r="E216" s="498"/>
      <c r="F216" s="457"/>
      <c r="G216" s="457"/>
    </row>
    <row r="217" customFormat="false" ht="18" hidden="false" customHeight="false" outlineLevel="0" collapsed="false">
      <c r="A217" s="416"/>
      <c r="B217" s="416"/>
      <c r="C217" s="416"/>
      <c r="D217" s="416"/>
      <c r="E217" s="498"/>
      <c r="F217" s="457"/>
      <c r="G217" s="457"/>
    </row>
    <row r="218" customFormat="false" ht="18" hidden="false" customHeight="false" outlineLevel="0" collapsed="false">
      <c r="A218" s="416"/>
      <c r="B218" s="416"/>
      <c r="C218" s="416"/>
      <c r="D218" s="416"/>
      <c r="E218" s="498"/>
      <c r="F218" s="457"/>
      <c r="G218" s="457"/>
    </row>
    <row r="219" customFormat="false" ht="18" hidden="false" customHeight="false" outlineLevel="0" collapsed="false">
      <c r="A219" s="416"/>
      <c r="B219" s="416"/>
      <c r="C219" s="416"/>
      <c r="D219" s="416"/>
      <c r="E219" s="498"/>
      <c r="F219" s="457"/>
      <c r="G219" s="457"/>
    </row>
    <row r="220" customFormat="false" ht="18" hidden="false" customHeight="false" outlineLevel="0" collapsed="false">
      <c r="A220" s="416"/>
      <c r="B220" s="416"/>
      <c r="C220" s="416"/>
      <c r="D220" s="416"/>
      <c r="E220" s="498"/>
      <c r="F220" s="457"/>
      <c r="G220" s="457"/>
    </row>
    <row r="221" customFormat="false" ht="18" hidden="false" customHeight="false" outlineLevel="0" collapsed="false">
      <c r="A221" s="416"/>
      <c r="B221" s="416"/>
      <c r="C221" s="416"/>
      <c r="D221" s="416"/>
      <c r="E221" s="498"/>
      <c r="F221" s="457"/>
      <c r="G221" s="457"/>
    </row>
    <row r="222" customFormat="false" ht="18" hidden="false" customHeight="false" outlineLevel="0" collapsed="false">
      <c r="A222" s="416"/>
      <c r="B222" s="416"/>
      <c r="C222" s="416"/>
      <c r="D222" s="416"/>
      <c r="E222" s="498"/>
      <c r="F222" s="457"/>
      <c r="G222" s="457"/>
    </row>
    <row r="223" customFormat="false" ht="18" hidden="false" customHeight="false" outlineLevel="0" collapsed="false">
      <c r="A223" s="416"/>
      <c r="B223" s="416"/>
      <c r="C223" s="416"/>
      <c r="D223" s="416"/>
      <c r="E223" s="498"/>
      <c r="F223" s="457"/>
      <c r="G223" s="457"/>
    </row>
    <row r="224" customFormat="false" ht="18" hidden="false" customHeight="false" outlineLevel="0" collapsed="false">
      <c r="A224" s="416"/>
      <c r="B224" s="416"/>
      <c r="C224" s="416"/>
      <c r="D224" s="416"/>
      <c r="E224" s="498"/>
      <c r="F224" s="457"/>
      <c r="G224" s="457"/>
    </row>
    <row r="225" customFormat="false" ht="18" hidden="false" customHeight="false" outlineLevel="0" collapsed="false">
      <c r="A225" s="416"/>
      <c r="B225" s="416"/>
      <c r="C225" s="416"/>
      <c r="D225" s="416"/>
      <c r="E225" s="498"/>
      <c r="F225" s="457"/>
      <c r="G225" s="457"/>
    </row>
    <row r="226" customFormat="false" ht="18" hidden="false" customHeight="false" outlineLevel="0" collapsed="false">
      <c r="A226" s="416"/>
      <c r="B226" s="416"/>
      <c r="C226" s="416"/>
      <c r="D226" s="416"/>
      <c r="E226" s="498"/>
      <c r="F226" s="457"/>
      <c r="G226" s="457"/>
    </row>
    <row r="227" customFormat="false" ht="18" hidden="false" customHeight="false" outlineLevel="0" collapsed="false">
      <c r="A227" s="416"/>
      <c r="B227" s="416"/>
      <c r="C227" s="416"/>
      <c r="D227" s="416"/>
      <c r="E227" s="498"/>
      <c r="F227" s="457"/>
      <c r="G227" s="457"/>
    </row>
    <row r="228" customFormat="false" ht="18" hidden="false" customHeight="false" outlineLevel="0" collapsed="false">
      <c r="A228" s="416"/>
      <c r="B228" s="416"/>
      <c r="C228" s="416"/>
      <c r="D228" s="416"/>
      <c r="E228" s="498"/>
      <c r="F228" s="457"/>
      <c r="G228" s="457"/>
    </row>
    <row r="229" customFormat="false" ht="18" hidden="false" customHeight="false" outlineLevel="0" collapsed="false">
      <c r="A229" s="416"/>
      <c r="B229" s="416"/>
      <c r="C229" s="416"/>
      <c r="D229" s="416"/>
      <c r="E229" s="498"/>
      <c r="F229" s="457"/>
      <c r="G229" s="457"/>
    </row>
    <row r="230" customFormat="false" ht="18" hidden="false" customHeight="false" outlineLevel="0" collapsed="false">
      <c r="A230" s="416"/>
      <c r="B230" s="416"/>
      <c r="C230" s="416"/>
      <c r="D230" s="416"/>
      <c r="E230" s="498"/>
      <c r="F230" s="457"/>
      <c r="G230" s="457"/>
    </row>
    <row r="231" customFormat="false" ht="18" hidden="false" customHeight="false" outlineLevel="0" collapsed="false">
      <c r="A231" s="416"/>
      <c r="B231" s="416"/>
      <c r="C231" s="416"/>
      <c r="D231" s="416"/>
      <c r="E231" s="498"/>
      <c r="F231" s="457"/>
      <c r="G231" s="457"/>
    </row>
    <row r="232" customFormat="false" ht="18" hidden="false" customHeight="false" outlineLevel="0" collapsed="false">
      <c r="A232" s="416"/>
      <c r="B232" s="416"/>
      <c r="C232" s="416"/>
      <c r="D232" s="416"/>
      <c r="E232" s="498"/>
      <c r="F232" s="457"/>
      <c r="G232" s="457"/>
    </row>
    <row r="233" customFormat="false" ht="18" hidden="false" customHeight="false" outlineLevel="0" collapsed="false">
      <c r="A233" s="416"/>
      <c r="B233" s="416"/>
      <c r="C233" s="416"/>
      <c r="D233" s="416"/>
      <c r="E233" s="498"/>
      <c r="F233" s="457"/>
      <c r="G233" s="457"/>
    </row>
    <row r="234" customFormat="false" ht="18" hidden="false" customHeight="false" outlineLevel="0" collapsed="false">
      <c r="A234" s="416"/>
      <c r="B234" s="416"/>
      <c r="C234" s="416"/>
      <c r="D234" s="416"/>
      <c r="E234" s="498"/>
      <c r="F234" s="457"/>
      <c r="G234" s="457"/>
    </row>
    <row r="235" customFormat="false" ht="18" hidden="false" customHeight="false" outlineLevel="0" collapsed="false">
      <c r="A235" s="416"/>
      <c r="B235" s="416"/>
      <c r="C235" s="416"/>
      <c r="D235" s="416"/>
      <c r="E235" s="498"/>
      <c r="F235" s="457"/>
      <c r="G235" s="457"/>
    </row>
    <row r="236" customFormat="false" ht="18" hidden="false" customHeight="false" outlineLevel="0" collapsed="false">
      <c r="A236" s="416"/>
      <c r="B236" s="416"/>
      <c r="C236" s="416"/>
      <c r="D236" s="416"/>
      <c r="E236" s="498"/>
      <c r="F236" s="457"/>
      <c r="G236" s="457"/>
    </row>
    <row r="237" customFormat="false" ht="18" hidden="false" customHeight="false" outlineLevel="0" collapsed="false">
      <c r="A237" s="416"/>
      <c r="B237" s="416"/>
      <c r="C237" s="416"/>
      <c r="D237" s="416"/>
      <c r="E237" s="498"/>
      <c r="F237" s="457"/>
      <c r="G237" s="457"/>
    </row>
    <row r="238" customFormat="false" ht="18" hidden="false" customHeight="false" outlineLevel="0" collapsed="false">
      <c r="A238" s="416"/>
      <c r="B238" s="416"/>
      <c r="C238" s="416"/>
      <c r="D238" s="416"/>
      <c r="E238" s="498"/>
      <c r="F238" s="457"/>
      <c r="G238" s="457"/>
    </row>
    <row r="239" customFormat="false" ht="18" hidden="false" customHeight="false" outlineLevel="0" collapsed="false">
      <c r="A239" s="416"/>
      <c r="B239" s="416"/>
      <c r="C239" s="416"/>
      <c r="D239" s="416"/>
      <c r="E239" s="498"/>
      <c r="F239" s="457"/>
      <c r="G239" s="457"/>
    </row>
    <row r="240" customFormat="false" ht="18" hidden="false" customHeight="false" outlineLevel="0" collapsed="false">
      <c r="A240" s="416"/>
      <c r="B240" s="416"/>
      <c r="C240" s="416"/>
      <c r="D240" s="416"/>
      <c r="E240" s="498"/>
      <c r="F240" s="457"/>
      <c r="G240" s="457"/>
    </row>
    <row r="241" customFormat="false" ht="18" hidden="false" customHeight="false" outlineLevel="0" collapsed="false">
      <c r="A241" s="416"/>
      <c r="B241" s="416"/>
      <c r="C241" s="416"/>
      <c r="D241" s="416"/>
      <c r="E241" s="498"/>
      <c r="F241" s="457"/>
      <c r="G241" s="457"/>
    </row>
    <row r="242" customFormat="false" ht="18" hidden="false" customHeight="false" outlineLevel="0" collapsed="false">
      <c r="A242" s="416"/>
      <c r="B242" s="416"/>
      <c r="C242" s="416"/>
      <c r="D242" s="416"/>
      <c r="E242" s="498"/>
      <c r="F242" s="457"/>
      <c r="G242" s="457"/>
    </row>
    <row r="243" customFormat="false" ht="18" hidden="false" customHeight="false" outlineLevel="0" collapsed="false">
      <c r="A243" s="416"/>
      <c r="B243" s="416"/>
      <c r="C243" s="416"/>
      <c r="D243" s="416"/>
      <c r="E243" s="498"/>
      <c r="F243" s="457"/>
      <c r="G243" s="457"/>
    </row>
    <row r="244" customFormat="false" ht="18" hidden="false" customHeight="false" outlineLevel="0" collapsed="false">
      <c r="A244" s="416"/>
      <c r="B244" s="416"/>
      <c r="C244" s="416"/>
      <c r="D244" s="416"/>
      <c r="E244" s="498"/>
      <c r="F244" s="457"/>
      <c r="G244" s="457"/>
    </row>
    <row r="245" customFormat="false" ht="18" hidden="false" customHeight="false" outlineLevel="0" collapsed="false">
      <c r="A245" s="416"/>
      <c r="B245" s="416"/>
      <c r="C245" s="416"/>
      <c r="D245" s="416"/>
      <c r="E245" s="498"/>
      <c r="F245" s="457"/>
      <c r="G245" s="457"/>
    </row>
    <row r="246" customFormat="false" ht="18" hidden="false" customHeight="false" outlineLevel="0" collapsed="false">
      <c r="A246" s="416"/>
      <c r="B246" s="416"/>
      <c r="C246" s="416"/>
      <c r="D246" s="416"/>
      <c r="E246" s="498"/>
      <c r="F246" s="457"/>
      <c r="G246" s="457"/>
    </row>
    <row r="247" customFormat="false" ht="18" hidden="false" customHeight="false" outlineLevel="0" collapsed="false">
      <c r="A247" s="416"/>
      <c r="B247" s="416"/>
      <c r="C247" s="416"/>
      <c r="D247" s="416"/>
      <c r="E247" s="498"/>
      <c r="F247" s="457"/>
      <c r="G247" s="457"/>
    </row>
    <row r="248" customFormat="false" ht="18" hidden="false" customHeight="false" outlineLevel="0" collapsed="false">
      <c r="A248" s="416"/>
      <c r="B248" s="416"/>
      <c r="C248" s="416"/>
      <c r="D248" s="416"/>
      <c r="E248" s="498"/>
      <c r="F248" s="457"/>
      <c r="G248" s="457"/>
    </row>
    <row r="249" customFormat="false" ht="18" hidden="false" customHeight="false" outlineLevel="0" collapsed="false">
      <c r="A249" s="416"/>
      <c r="B249" s="416"/>
      <c r="C249" s="416"/>
      <c r="D249" s="416"/>
      <c r="E249" s="498"/>
      <c r="F249" s="457"/>
      <c r="G249" s="457"/>
    </row>
    <row r="250" customFormat="false" ht="18" hidden="false" customHeight="false" outlineLevel="0" collapsed="false">
      <c r="A250" s="416"/>
      <c r="B250" s="416"/>
      <c r="C250" s="416"/>
      <c r="D250" s="416"/>
      <c r="E250" s="498"/>
      <c r="F250" s="457"/>
      <c r="G250" s="457"/>
    </row>
    <row r="251" customFormat="false" ht="18" hidden="false" customHeight="false" outlineLevel="0" collapsed="false">
      <c r="A251" s="416"/>
      <c r="B251" s="416"/>
      <c r="C251" s="416"/>
      <c r="D251" s="416"/>
      <c r="E251" s="498"/>
      <c r="F251" s="457"/>
      <c r="G251" s="457"/>
    </row>
    <row r="252" customFormat="false" ht="18" hidden="false" customHeight="false" outlineLevel="0" collapsed="false">
      <c r="A252" s="416"/>
      <c r="B252" s="416"/>
      <c r="C252" s="416"/>
      <c r="D252" s="416"/>
      <c r="E252" s="498"/>
      <c r="F252" s="457"/>
      <c r="G252" s="457"/>
    </row>
    <row r="253" customFormat="false" ht="18" hidden="false" customHeight="false" outlineLevel="0" collapsed="false">
      <c r="A253" s="416"/>
      <c r="B253" s="416"/>
      <c r="C253" s="416"/>
      <c r="D253" s="416"/>
      <c r="E253" s="498"/>
      <c r="F253" s="457"/>
      <c r="G253" s="457"/>
    </row>
    <row r="254" customFormat="false" ht="18" hidden="false" customHeight="false" outlineLevel="0" collapsed="false">
      <c r="A254" s="416"/>
      <c r="B254" s="416"/>
      <c r="C254" s="416"/>
      <c r="D254" s="416"/>
      <c r="E254" s="498"/>
      <c r="F254" s="457"/>
      <c r="G254" s="457"/>
    </row>
    <row r="255" customFormat="false" ht="18" hidden="false" customHeight="false" outlineLevel="0" collapsed="false">
      <c r="A255" s="416"/>
      <c r="B255" s="416"/>
      <c r="C255" s="416"/>
      <c r="D255" s="416"/>
      <c r="E255" s="498"/>
      <c r="F255" s="457"/>
      <c r="G255" s="457"/>
    </row>
    <row r="256" customFormat="false" ht="18" hidden="false" customHeight="false" outlineLevel="0" collapsed="false">
      <c r="A256" s="416"/>
      <c r="B256" s="416"/>
      <c r="C256" s="416"/>
      <c r="D256" s="416"/>
      <c r="E256" s="498"/>
      <c r="F256" s="457"/>
      <c r="G256" s="457"/>
    </row>
    <row r="257" customFormat="false" ht="18" hidden="false" customHeight="false" outlineLevel="0" collapsed="false">
      <c r="A257" s="416"/>
      <c r="B257" s="416"/>
      <c r="C257" s="416"/>
      <c r="D257" s="416"/>
      <c r="E257" s="498"/>
      <c r="F257" s="457"/>
      <c r="G257" s="457"/>
    </row>
    <row r="258" customFormat="false" ht="18" hidden="false" customHeight="false" outlineLevel="0" collapsed="false">
      <c r="A258" s="416"/>
      <c r="B258" s="416"/>
      <c r="C258" s="416"/>
      <c r="D258" s="416"/>
      <c r="E258" s="498"/>
      <c r="F258" s="457"/>
      <c r="G258" s="457"/>
    </row>
    <row r="259" customFormat="false" ht="18" hidden="false" customHeight="false" outlineLevel="0" collapsed="false">
      <c r="A259" s="416"/>
      <c r="B259" s="416"/>
      <c r="C259" s="416"/>
      <c r="D259" s="416"/>
      <c r="E259" s="498"/>
      <c r="F259" s="457"/>
      <c r="G259" s="457"/>
    </row>
    <row r="260" customFormat="false" ht="18" hidden="false" customHeight="false" outlineLevel="0" collapsed="false">
      <c r="A260" s="416"/>
      <c r="B260" s="416"/>
      <c r="C260" s="416"/>
      <c r="D260" s="416"/>
      <c r="E260" s="498"/>
      <c r="F260" s="457"/>
      <c r="G260" s="457"/>
    </row>
    <row r="261" customFormat="false" ht="18" hidden="false" customHeight="false" outlineLevel="0" collapsed="false">
      <c r="A261" s="416"/>
      <c r="B261" s="416"/>
      <c r="C261" s="416"/>
      <c r="D261" s="416"/>
      <c r="E261" s="498"/>
      <c r="F261" s="457"/>
      <c r="G261" s="457"/>
    </row>
    <row r="262" customFormat="false" ht="18" hidden="false" customHeight="false" outlineLevel="0" collapsed="false">
      <c r="A262" s="416"/>
      <c r="B262" s="416"/>
      <c r="C262" s="416"/>
      <c r="D262" s="416"/>
      <c r="E262" s="498"/>
      <c r="F262" s="457"/>
      <c r="G262" s="457"/>
    </row>
    <row r="263" customFormat="false" ht="18" hidden="false" customHeight="false" outlineLevel="0" collapsed="false">
      <c r="A263" s="416"/>
      <c r="B263" s="416"/>
      <c r="C263" s="416"/>
      <c r="D263" s="416"/>
      <c r="E263" s="498"/>
      <c r="F263" s="457"/>
      <c r="G263" s="457"/>
    </row>
    <row r="264" customFormat="false" ht="18" hidden="false" customHeight="false" outlineLevel="0" collapsed="false">
      <c r="A264" s="416"/>
      <c r="B264" s="416"/>
      <c r="C264" s="416"/>
      <c r="D264" s="416"/>
      <c r="E264" s="498"/>
      <c r="F264" s="457"/>
      <c r="G264" s="457"/>
    </row>
    <row r="265" customFormat="false" ht="18" hidden="false" customHeight="false" outlineLevel="0" collapsed="false">
      <c r="A265" s="416"/>
      <c r="B265" s="416"/>
      <c r="C265" s="416"/>
      <c r="D265" s="416"/>
      <c r="E265" s="498"/>
      <c r="F265" s="457"/>
      <c r="G265" s="457"/>
    </row>
    <row r="266" customFormat="false" ht="18" hidden="false" customHeight="false" outlineLevel="0" collapsed="false">
      <c r="A266" s="416"/>
      <c r="B266" s="416"/>
      <c r="C266" s="416"/>
      <c r="D266" s="416"/>
      <c r="E266" s="498"/>
      <c r="F266" s="457"/>
      <c r="G266" s="457"/>
    </row>
    <row r="267" customFormat="false" ht="18" hidden="false" customHeight="false" outlineLevel="0" collapsed="false">
      <c r="A267" s="416"/>
      <c r="B267" s="416"/>
      <c r="C267" s="416"/>
      <c r="D267" s="416"/>
      <c r="E267" s="498"/>
      <c r="F267" s="457"/>
      <c r="G267" s="457"/>
    </row>
    <row r="268" customFormat="false" ht="18" hidden="false" customHeight="false" outlineLevel="0" collapsed="false">
      <c r="A268" s="416"/>
      <c r="B268" s="416"/>
      <c r="C268" s="416"/>
      <c r="D268" s="416"/>
      <c r="E268" s="498"/>
      <c r="F268" s="457"/>
      <c r="G268" s="457"/>
    </row>
    <row r="269" customFormat="false" ht="18" hidden="false" customHeight="false" outlineLevel="0" collapsed="false">
      <c r="A269" s="416"/>
      <c r="B269" s="416"/>
      <c r="C269" s="416"/>
      <c r="D269" s="416"/>
      <c r="E269" s="498"/>
      <c r="F269" s="457"/>
      <c r="G269" s="457"/>
    </row>
    <row r="270" customFormat="false" ht="18" hidden="false" customHeight="false" outlineLevel="0" collapsed="false">
      <c r="A270" s="416"/>
      <c r="B270" s="416"/>
      <c r="C270" s="416"/>
      <c r="D270" s="416"/>
      <c r="E270" s="498"/>
      <c r="F270" s="457"/>
      <c r="G270" s="457"/>
    </row>
    <row r="271" customFormat="false" ht="18" hidden="false" customHeight="false" outlineLevel="0" collapsed="false">
      <c r="A271" s="416"/>
      <c r="B271" s="416"/>
      <c r="C271" s="416"/>
      <c r="D271" s="416"/>
      <c r="E271" s="498"/>
      <c r="F271" s="457"/>
      <c r="G271" s="457"/>
    </row>
    <row r="272" customFormat="false" ht="18" hidden="false" customHeight="false" outlineLevel="0" collapsed="false">
      <c r="A272" s="416"/>
      <c r="B272" s="416"/>
      <c r="C272" s="416"/>
      <c r="D272" s="416"/>
      <c r="E272" s="498"/>
      <c r="F272" s="457"/>
      <c r="G272" s="457"/>
    </row>
    <row r="273" customFormat="false" ht="18" hidden="false" customHeight="false" outlineLevel="0" collapsed="false">
      <c r="A273" s="416"/>
      <c r="B273" s="416"/>
      <c r="C273" s="416"/>
      <c r="D273" s="416"/>
      <c r="E273" s="498"/>
      <c r="F273" s="457"/>
      <c r="G273" s="457"/>
    </row>
    <row r="274" customFormat="false" ht="18" hidden="false" customHeight="false" outlineLevel="0" collapsed="false">
      <c r="A274" s="416"/>
      <c r="B274" s="416"/>
      <c r="C274" s="416"/>
      <c r="D274" s="416"/>
      <c r="E274" s="498"/>
      <c r="F274" s="457"/>
      <c r="G274" s="457"/>
    </row>
    <row r="275" customFormat="false" ht="18" hidden="false" customHeight="false" outlineLevel="0" collapsed="false">
      <c r="A275" s="416"/>
      <c r="B275" s="416"/>
      <c r="C275" s="416"/>
      <c r="D275" s="416"/>
      <c r="E275" s="498"/>
      <c r="F275" s="457"/>
      <c r="G275" s="457"/>
    </row>
    <row r="276" customFormat="false" ht="18" hidden="false" customHeight="false" outlineLevel="0" collapsed="false">
      <c r="A276" s="416"/>
      <c r="B276" s="416"/>
      <c r="C276" s="416"/>
      <c r="D276" s="416"/>
      <c r="E276" s="498"/>
      <c r="F276" s="457"/>
      <c r="G276" s="457"/>
    </row>
    <row r="277" customFormat="false" ht="18" hidden="false" customHeight="false" outlineLevel="0" collapsed="false">
      <c r="A277" s="416"/>
      <c r="B277" s="416"/>
      <c r="C277" s="416"/>
      <c r="D277" s="416"/>
      <c r="E277" s="498"/>
      <c r="F277" s="457"/>
      <c r="G277" s="457"/>
    </row>
    <row r="278" customFormat="false" ht="18" hidden="false" customHeight="false" outlineLevel="0" collapsed="false">
      <c r="A278" s="416"/>
      <c r="B278" s="416"/>
      <c r="C278" s="416"/>
      <c r="D278" s="416"/>
      <c r="E278" s="498"/>
      <c r="F278" s="457"/>
      <c r="G278" s="457"/>
    </row>
    <row r="279" customFormat="false" ht="18" hidden="false" customHeight="false" outlineLevel="0" collapsed="false">
      <c r="A279" s="416"/>
      <c r="B279" s="416"/>
      <c r="C279" s="416"/>
      <c r="D279" s="416"/>
      <c r="E279" s="498"/>
      <c r="F279" s="457"/>
      <c r="G279" s="457"/>
    </row>
    <row r="280" customFormat="false" ht="18" hidden="false" customHeight="false" outlineLevel="0" collapsed="false">
      <c r="A280" s="416"/>
      <c r="B280" s="416"/>
      <c r="C280" s="416"/>
      <c r="D280" s="416"/>
      <c r="E280" s="498"/>
      <c r="F280" s="457"/>
      <c r="G280" s="457"/>
    </row>
    <row r="281" customFormat="false" ht="18" hidden="false" customHeight="false" outlineLevel="0" collapsed="false">
      <c r="A281" s="416"/>
      <c r="B281" s="416"/>
      <c r="C281" s="416"/>
      <c r="D281" s="416"/>
      <c r="E281" s="498"/>
      <c r="F281" s="457"/>
      <c r="G281" s="457"/>
    </row>
    <row r="282" customFormat="false" ht="18" hidden="false" customHeight="false" outlineLevel="0" collapsed="false">
      <c r="A282" s="416"/>
      <c r="B282" s="416"/>
      <c r="C282" s="416"/>
      <c r="D282" s="416"/>
      <c r="E282" s="498"/>
      <c r="F282" s="457"/>
      <c r="G282" s="457"/>
    </row>
    <row r="283" customFormat="false" ht="18" hidden="false" customHeight="false" outlineLevel="0" collapsed="false">
      <c r="A283" s="416"/>
      <c r="B283" s="416"/>
      <c r="C283" s="416"/>
      <c r="D283" s="416"/>
      <c r="E283" s="498"/>
      <c r="F283" s="457"/>
      <c r="G283" s="457"/>
    </row>
    <row r="284" customFormat="false" ht="18" hidden="false" customHeight="false" outlineLevel="0" collapsed="false">
      <c r="A284" s="416"/>
      <c r="B284" s="416"/>
      <c r="C284" s="416"/>
      <c r="D284" s="416"/>
      <c r="E284" s="498"/>
      <c r="F284" s="457"/>
      <c r="G284" s="457"/>
    </row>
    <row r="285" customFormat="false" ht="18" hidden="false" customHeight="false" outlineLevel="0" collapsed="false">
      <c r="A285" s="416"/>
      <c r="B285" s="416"/>
      <c r="C285" s="416"/>
      <c r="D285" s="416"/>
      <c r="E285" s="498"/>
      <c r="F285" s="457"/>
      <c r="G285" s="457"/>
    </row>
    <row r="286" customFormat="false" ht="18" hidden="false" customHeight="false" outlineLevel="0" collapsed="false">
      <c r="A286" s="416"/>
      <c r="B286" s="416"/>
      <c r="C286" s="416"/>
      <c r="D286" s="416"/>
      <c r="E286" s="498"/>
      <c r="F286" s="457"/>
      <c r="G286" s="457"/>
    </row>
    <row r="287" customFormat="false" ht="18" hidden="false" customHeight="false" outlineLevel="0" collapsed="false">
      <c r="A287" s="416"/>
      <c r="B287" s="416"/>
      <c r="C287" s="416"/>
      <c r="D287" s="416"/>
      <c r="E287" s="498"/>
      <c r="F287" s="457"/>
      <c r="G287" s="457"/>
    </row>
    <row r="288" customFormat="false" ht="18" hidden="false" customHeight="false" outlineLevel="0" collapsed="false">
      <c r="A288" s="416"/>
      <c r="B288" s="416"/>
      <c r="C288" s="416"/>
      <c r="D288" s="416"/>
      <c r="E288" s="498"/>
      <c r="F288" s="457"/>
      <c r="G288" s="457"/>
    </row>
    <row r="289" customFormat="false" ht="18" hidden="false" customHeight="false" outlineLevel="0" collapsed="false">
      <c r="A289" s="416"/>
      <c r="B289" s="416"/>
      <c r="C289" s="416"/>
      <c r="D289" s="416"/>
      <c r="E289" s="498"/>
      <c r="F289" s="457"/>
      <c r="G289" s="457"/>
    </row>
    <row r="290" customFormat="false" ht="18" hidden="false" customHeight="false" outlineLevel="0" collapsed="false">
      <c r="A290" s="416"/>
      <c r="B290" s="416"/>
      <c r="C290" s="416"/>
      <c r="D290" s="416"/>
      <c r="E290" s="498"/>
      <c r="F290" s="457"/>
      <c r="G290" s="457"/>
    </row>
    <row r="291" customFormat="false" ht="18" hidden="false" customHeight="false" outlineLevel="0" collapsed="false">
      <c r="A291" s="416"/>
      <c r="B291" s="416"/>
      <c r="C291" s="416"/>
      <c r="D291" s="416"/>
      <c r="E291" s="498"/>
      <c r="F291" s="457"/>
      <c r="G291" s="457"/>
    </row>
    <row r="292" customFormat="false" ht="18" hidden="false" customHeight="false" outlineLevel="0" collapsed="false">
      <c r="A292" s="416"/>
      <c r="B292" s="416"/>
      <c r="C292" s="416"/>
      <c r="D292" s="416"/>
      <c r="E292" s="498"/>
      <c r="F292" s="457"/>
      <c r="G292" s="457"/>
    </row>
    <row r="293" customFormat="false" ht="18" hidden="false" customHeight="false" outlineLevel="0" collapsed="false">
      <c r="A293" s="416"/>
      <c r="B293" s="416"/>
      <c r="C293" s="416"/>
      <c r="D293" s="416"/>
      <c r="E293" s="498"/>
      <c r="F293" s="457"/>
      <c r="G293" s="457"/>
    </row>
    <row r="294" customFormat="false" ht="18" hidden="false" customHeight="false" outlineLevel="0" collapsed="false">
      <c r="A294" s="416"/>
      <c r="B294" s="416"/>
      <c r="C294" s="416"/>
      <c r="D294" s="416"/>
      <c r="E294" s="498"/>
      <c r="F294" s="457"/>
      <c r="G294" s="457"/>
    </row>
    <row r="295" customFormat="false" ht="18" hidden="false" customHeight="false" outlineLevel="0" collapsed="false">
      <c r="A295" s="416"/>
      <c r="B295" s="416"/>
      <c r="C295" s="416"/>
      <c r="D295" s="416"/>
      <c r="E295" s="498"/>
      <c r="F295" s="457"/>
      <c r="G295" s="457"/>
    </row>
    <row r="296" customFormat="false" ht="18" hidden="false" customHeight="false" outlineLevel="0" collapsed="false">
      <c r="A296" s="416"/>
      <c r="B296" s="416"/>
      <c r="C296" s="416"/>
      <c r="D296" s="416"/>
      <c r="E296" s="498"/>
      <c r="F296" s="457"/>
      <c r="G296" s="457"/>
    </row>
    <row r="297" customFormat="false" ht="18" hidden="false" customHeight="false" outlineLevel="0" collapsed="false">
      <c r="A297" s="416"/>
      <c r="B297" s="416"/>
      <c r="C297" s="416"/>
      <c r="D297" s="416"/>
      <c r="E297" s="498"/>
      <c r="F297" s="457"/>
      <c r="G297" s="457"/>
    </row>
    <row r="298" customFormat="false" ht="18" hidden="false" customHeight="false" outlineLevel="0" collapsed="false">
      <c r="A298" s="416"/>
      <c r="B298" s="416"/>
      <c r="C298" s="416"/>
      <c r="D298" s="416"/>
      <c r="E298" s="498"/>
      <c r="F298" s="457"/>
      <c r="G298" s="457"/>
    </row>
    <row r="299" customFormat="false" ht="18" hidden="false" customHeight="false" outlineLevel="0" collapsed="false">
      <c r="A299" s="416"/>
      <c r="B299" s="416"/>
      <c r="C299" s="416"/>
      <c r="D299" s="416"/>
      <c r="E299" s="498"/>
      <c r="F299" s="457"/>
      <c r="G299" s="457"/>
    </row>
    <row r="300" customFormat="false" ht="18" hidden="false" customHeight="false" outlineLevel="0" collapsed="false">
      <c r="A300" s="416"/>
      <c r="B300" s="416"/>
      <c r="C300" s="416"/>
      <c r="D300" s="416"/>
      <c r="E300" s="498"/>
      <c r="F300" s="457"/>
      <c r="G300" s="457"/>
    </row>
    <row r="301" customFormat="false" ht="18" hidden="false" customHeight="false" outlineLevel="0" collapsed="false">
      <c r="A301" s="416"/>
      <c r="B301" s="416"/>
      <c r="C301" s="416"/>
      <c r="D301" s="416"/>
      <c r="E301" s="498"/>
      <c r="F301" s="457"/>
      <c r="G301" s="457"/>
    </row>
    <row r="302" customFormat="false" ht="18" hidden="false" customHeight="false" outlineLevel="0" collapsed="false">
      <c r="A302" s="416"/>
      <c r="B302" s="416"/>
      <c r="C302" s="416"/>
      <c r="D302" s="416"/>
      <c r="E302" s="498"/>
      <c r="F302" s="457"/>
      <c r="G302" s="457"/>
    </row>
    <row r="303" customFormat="false" ht="18" hidden="false" customHeight="false" outlineLevel="0" collapsed="false">
      <c r="A303" s="416"/>
      <c r="B303" s="416"/>
      <c r="C303" s="416"/>
      <c r="D303" s="416"/>
      <c r="E303" s="498"/>
      <c r="F303" s="457"/>
      <c r="G303" s="457"/>
    </row>
    <row r="304" customFormat="false" ht="18" hidden="false" customHeight="false" outlineLevel="0" collapsed="false">
      <c r="A304" s="416"/>
      <c r="B304" s="416"/>
      <c r="C304" s="416"/>
      <c r="D304" s="416"/>
      <c r="E304" s="498"/>
      <c r="F304" s="457"/>
      <c r="G304" s="457"/>
    </row>
    <row r="305" customFormat="false" ht="18" hidden="false" customHeight="false" outlineLevel="0" collapsed="false">
      <c r="A305" s="416"/>
      <c r="B305" s="416"/>
      <c r="C305" s="416"/>
      <c r="D305" s="416"/>
      <c r="E305" s="498"/>
      <c r="F305" s="457"/>
      <c r="G305" s="457"/>
    </row>
    <row r="306" customFormat="false" ht="18" hidden="false" customHeight="false" outlineLevel="0" collapsed="false">
      <c r="A306" s="416"/>
      <c r="B306" s="416"/>
      <c r="C306" s="416"/>
      <c r="D306" s="416"/>
      <c r="E306" s="498"/>
      <c r="F306" s="457"/>
      <c r="G306" s="457"/>
    </row>
    <row r="307" customFormat="false" ht="18" hidden="false" customHeight="false" outlineLevel="0" collapsed="false">
      <c r="A307" s="416"/>
      <c r="B307" s="416"/>
      <c r="C307" s="416"/>
      <c r="D307" s="416"/>
      <c r="E307" s="498"/>
      <c r="F307" s="457"/>
      <c r="G307" s="457"/>
    </row>
    <row r="308" customFormat="false" ht="18" hidden="false" customHeight="false" outlineLevel="0" collapsed="false">
      <c r="A308" s="416"/>
      <c r="B308" s="416"/>
      <c r="C308" s="416"/>
      <c r="D308" s="416"/>
      <c r="E308" s="498"/>
      <c r="F308" s="457"/>
      <c r="G308" s="457"/>
    </row>
    <row r="309" customFormat="false" ht="18" hidden="false" customHeight="false" outlineLevel="0" collapsed="false">
      <c r="A309" s="416"/>
      <c r="B309" s="416"/>
      <c r="C309" s="416"/>
      <c r="D309" s="416"/>
      <c r="E309" s="498"/>
      <c r="F309" s="457"/>
      <c r="G309" s="457"/>
    </row>
    <row r="310" customFormat="false" ht="18" hidden="false" customHeight="false" outlineLevel="0" collapsed="false">
      <c r="A310" s="416"/>
      <c r="B310" s="416"/>
      <c r="C310" s="416"/>
      <c r="D310" s="416"/>
      <c r="E310" s="498"/>
      <c r="F310" s="457"/>
      <c r="G310" s="457"/>
    </row>
    <row r="311" customFormat="false" ht="18" hidden="false" customHeight="false" outlineLevel="0" collapsed="false">
      <c r="A311" s="416"/>
      <c r="B311" s="416"/>
      <c r="C311" s="416"/>
      <c r="D311" s="416"/>
      <c r="E311" s="498"/>
      <c r="F311" s="457"/>
      <c r="G311" s="457"/>
    </row>
    <row r="312" customFormat="false" ht="18" hidden="false" customHeight="false" outlineLevel="0" collapsed="false">
      <c r="A312" s="416"/>
      <c r="B312" s="416"/>
      <c r="C312" s="416"/>
      <c r="D312" s="416"/>
      <c r="E312" s="498"/>
      <c r="F312" s="457"/>
      <c r="G312" s="457"/>
    </row>
    <row r="313" customFormat="false" ht="18" hidden="false" customHeight="false" outlineLevel="0" collapsed="false">
      <c r="A313" s="416"/>
      <c r="B313" s="416"/>
      <c r="C313" s="416"/>
      <c r="D313" s="416"/>
      <c r="E313" s="498"/>
      <c r="F313" s="457"/>
      <c r="G313" s="457"/>
    </row>
    <row r="314" customFormat="false" ht="18" hidden="false" customHeight="false" outlineLevel="0" collapsed="false">
      <c r="A314" s="416"/>
      <c r="B314" s="416"/>
      <c r="C314" s="416"/>
      <c r="D314" s="416"/>
      <c r="E314" s="498"/>
      <c r="F314" s="457"/>
      <c r="G314" s="457"/>
    </row>
    <row r="315" customFormat="false" ht="18" hidden="false" customHeight="false" outlineLevel="0" collapsed="false">
      <c r="A315" s="416"/>
      <c r="B315" s="416"/>
      <c r="C315" s="416"/>
      <c r="D315" s="416"/>
      <c r="E315" s="498"/>
      <c r="F315" s="457"/>
      <c r="G315" s="457"/>
    </row>
    <row r="316" customFormat="false" ht="18" hidden="false" customHeight="false" outlineLevel="0" collapsed="false">
      <c r="A316" s="416"/>
      <c r="B316" s="416"/>
      <c r="C316" s="416"/>
      <c r="D316" s="416"/>
      <c r="E316" s="498"/>
      <c r="F316" s="457"/>
      <c r="G316" s="457"/>
    </row>
    <row r="317" customFormat="false" ht="18" hidden="false" customHeight="false" outlineLevel="0" collapsed="false">
      <c r="A317" s="416"/>
      <c r="B317" s="416"/>
      <c r="C317" s="416"/>
      <c r="D317" s="416"/>
      <c r="E317" s="498"/>
      <c r="F317" s="457"/>
      <c r="G317" s="457"/>
    </row>
    <row r="318" customFormat="false" ht="18" hidden="false" customHeight="false" outlineLevel="0" collapsed="false">
      <c r="A318" s="416"/>
      <c r="B318" s="416"/>
      <c r="C318" s="416"/>
      <c r="D318" s="416"/>
      <c r="E318" s="498"/>
      <c r="F318" s="457"/>
      <c r="G318" s="457"/>
    </row>
    <row r="319" customFormat="false" ht="18" hidden="false" customHeight="false" outlineLevel="0" collapsed="false">
      <c r="A319" s="416"/>
      <c r="B319" s="416"/>
      <c r="C319" s="416"/>
      <c r="D319" s="416"/>
      <c r="E319" s="498"/>
      <c r="F319" s="457"/>
      <c r="G319" s="457"/>
    </row>
    <row r="320" customFormat="false" ht="18" hidden="false" customHeight="false" outlineLevel="0" collapsed="false">
      <c r="A320" s="416"/>
      <c r="B320" s="416"/>
      <c r="C320" s="416"/>
      <c r="D320" s="416"/>
      <c r="E320" s="498"/>
      <c r="F320" s="457"/>
      <c r="G320" s="457"/>
    </row>
    <row r="321" customFormat="false" ht="18" hidden="false" customHeight="false" outlineLevel="0" collapsed="false">
      <c r="A321" s="416"/>
      <c r="B321" s="416"/>
      <c r="C321" s="416"/>
      <c r="D321" s="416"/>
      <c r="E321" s="498"/>
      <c r="F321" s="457"/>
      <c r="G321" s="457"/>
    </row>
    <row r="322" customFormat="false" ht="18" hidden="false" customHeight="false" outlineLevel="0" collapsed="false">
      <c r="A322" s="416"/>
      <c r="B322" s="416"/>
      <c r="C322" s="416"/>
      <c r="D322" s="416"/>
      <c r="E322" s="498"/>
      <c r="F322" s="457"/>
      <c r="G322" s="457"/>
    </row>
    <row r="323" customFormat="false" ht="18" hidden="false" customHeight="false" outlineLevel="0" collapsed="false">
      <c r="A323" s="416"/>
      <c r="B323" s="416"/>
      <c r="C323" s="416"/>
      <c r="D323" s="416"/>
      <c r="E323" s="498"/>
      <c r="F323" s="457"/>
      <c r="G323" s="457"/>
    </row>
    <row r="324" customFormat="false" ht="18" hidden="false" customHeight="false" outlineLevel="0" collapsed="false">
      <c r="A324" s="416"/>
      <c r="B324" s="416"/>
      <c r="C324" s="416"/>
      <c r="D324" s="416"/>
      <c r="E324" s="498"/>
      <c r="F324" s="457"/>
      <c r="G324" s="457"/>
    </row>
    <row r="325" customFormat="false" ht="18" hidden="false" customHeight="false" outlineLevel="0" collapsed="false">
      <c r="A325" s="416"/>
      <c r="B325" s="416"/>
      <c r="C325" s="416"/>
      <c r="D325" s="416"/>
      <c r="E325" s="498"/>
      <c r="F325" s="457"/>
      <c r="G325" s="457"/>
    </row>
    <row r="326" customFormat="false" ht="18" hidden="false" customHeight="false" outlineLevel="0" collapsed="false">
      <c r="A326" s="416"/>
      <c r="B326" s="416"/>
      <c r="C326" s="416"/>
      <c r="D326" s="416"/>
      <c r="E326" s="498"/>
      <c r="F326" s="457"/>
      <c r="G326" s="457"/>
    </row>
    <row r="327" customFormat="false" ht="18" hidden="false" customHeight="false" outlineLevel="0" collapsed="false">
      <c r="A327" s="416"/>
      <c r="B327" s="416"/>
      <c r="C327" s="416"/>
      <c r="D327" s="416"/>
      <c r="E327" s="498"/>
      <c r="F327" s="457"/>
      <c r="G327" s="457"/>
    </row>
    <row r="328" customFormat="false" ht="18" hidden="false" customHeight="false" outlineLevel="0" collapsed="false">
      <c r="A328" s="416"/>
      <c r="B328" s="416"/>
      <c r="C328" s="416"/>
      <c r="D328" s="416"/>
      <c r="E328" s="498"/>
      <c r="F328" s="457"/>
      <c r="G328" s="457"/>
    </row>
    <row r="329" customFormat="false" ht="18" hidden="false" customHeight="false" outlineLevel="0" collapsed="false">
      <c r="A329" s="416"/>
      <c r="B329" s="416"/>
      <c r="C329" s="416"/>
      <c r="D329" s="416"/>
      <c r="E329" s="498"/>
      <c r="F329" s="457"/>
      <c r="G329" s="457"/>
    </row>
    <row r="330" customFormat="false" ht="18" hidden="false" customHeight="false" outlineLevel="0" collapsed="false">
      <c r="A330" s="416"/>
      <c r="B330" s="416"/>
      <c r="C330" s="416"/>
      <c r="D330" s="416"/>
      <c r="E330" s="498"/>
      <c r="F330" s="457"/>
      <c r="G330" s="457"/>
    </row>
    <row r="331" customFormat="false" ht="18" hidden="false" customHeight="false" outlineLevel="0" collapsed="false">
      <c r="A331" s="416"/>
      <c r="B331" s="416"/>
      <c r="C331" s="416"/>
      <c r="D331" s="416"/>
      <c r="E331" s="498"/>
      <c r="F331" s="457"/>
      <c r="G331" s="457"/>
    </row>
    <row r="332" customFormat="false" ht="18" hidden="false" customHeight="false" outlineLevel="0" collapsed="false">
      <c r="A332" s="416"/>
      <c r="B332" s="416"/>
      <c r="C332" s="416"/>
      <c r="D332" s="416"/>
      <c r="E332" s="498"/>
      <c r="F332" s="457"/>
      <c r="G332" s="457"/>
    </row>
    <row r="333" customFormat="false" ht="18" hidden="false" customHeight="false" outlineLevel="0" collapsed="false">
      <c r="A333" s="416"/>
      <c r="B333" s="416"/>
      <c r="C333" s="416"/>
      <c r="D333" s="416"/>
      <c r="E333" s="498"/>
      <c r="F333" s="457"/>
      <c r="G333" s="457"/>
    </row>
    <row r="334" customFormat="false" ht="18" hidden="false" customHeight="false" outlineLevel="0" collapsed="false">
      <c r="A334" s="416"/>
      <c r="B334" s="416"/>
      <c r="C334" s="416"/>
      <c r="D334" s="416"/>
      <c r="E334" s="498"/>
      <c r="F334" s="457"/>
      <c r="G334" s="457"/>
    </row>
    <row r="335" customFormat="false" ht="18" hidden="false" customHeight="false" outlineLevel="0" collapsed="false">
      <c r="A335" s="416"/>
      <c r="B335" s="416"/>
      <c r="C335" s="416"/>
      <c r="D335" s="416"/>
      <c r="E335" s="498"/>
      <c r="F335" s="457"/>
      <c r="G335" s="457"/>
    </row>
    <row r="336" customFormat="false" ht="18" hidden="false" customHeight="false" outlineLevel="0" collapsed="false">
      <c r="A336" s="416"/>
      <c r="B336" s="416"/>
      <c r="C336" s="416"/>
      <c r="D336" s="416"/>
      <c r="E336" s="498"/>
      <c r="F336" s="457"/>
      <c r="G336" s="457"/>
    </row>
    <row r="337" customFormat="false" ht="18" hidden="false" customHeight="false" outlineLevel="0" collapsed="false">
      <c r="A337" s="416"/>
      <c r="B337" s="416"/>
      <c r="C337" s="416"/>
      <c r="D337" s="416"/>
      <c r="E337" s="498"/>
      <c r="F337" s="457"/>
      <c r="G337" s="457"/>
    </row>
    <row r="338" customFormat="false" ht="18" hidden="false" customHeight="false" outlineLevel="0" collapsed="false">
      <c r="A338" s="416"/>
      <c r="B338" s="416"/>
      <c r="C338" s="416"/>
      <c r="D338" s="416"/>
      <c r="E338" s="498"/>
      <c r="F338" s="457"/>
      <c r="G338" s="457"/>
    </row>
    <row r="339" customFormat="false" ht="18" hidden="false" customHeight="false" outlineLevel="0" collapsed="false">
      <c r="A339" s="416"/>
      <c r="B339" s="416"/>
      <c r="C339" s="416"/>
      <c r="D339" s="416"/>
      <c r="E339" s="498"/>
      <c r="F339" s="457"/>
      <c r="G339" s="457"/>
    </row>
    <row r="340" customFormat="false" ht="18" hidden="false" customHeight="false" outlineLevel="0" collapsed="false">
      <c r="A340" s="416"/>
      <c r="B340" s="416"/>
      <c r="C340" s="416"/>
      <c r="D340" s="416"/>
      <c r="E340" s="498"/>
      <c r="F340" s="457"/>
      <c r="G340" s="457"/>
    </row>
    <row r="341" customFormat="false" ht="18" hidden="false" customHeight="false" outlineLevel="0" collapsed="false">
      <c r="A341" s="416"/>
      <c r="B341" s="416"/>
      <c r="C341" s="416"/>
      <c r="D341" s="416"/>
      <c r="E341" s="498"/>
      <c r="F341" s="457"/>
      <c r="G341" s="457"/>
    </row>
    <row r="342" customFormat="false" ht="18" hidden="false" customHeight="false" outlineLevel="0" collapsed="false">
      <c r="A342" s="416"/>
      <c r="B342" s="416"/>
      <c r="C342" s="416"/>
      <c r="D342" s="416"/>
      <c r="E342" s="498"/>
      <c r="F342" s="457"/>
      <c r="G342" s="457"/>
    </row>
    <row r="343" customFormat="false" ht="18" hidden="false" customHeight="false" outlineLevel="0" collapsed="false">
      <c r="A343" s="416"/>
      <c r="B343" s="416"/>
      <c r="C343" s="416"/>
      <c r="D343" s="416"/>
      <c r="E343" s="498"/>
      <c r="F343" s="457"/>
      <c r="G343" s="457"/>
    </row>
    <row r="344" customFormat="false" ht="18" hidden="false" customHeight="false" outlineLevel="0" collapsed="false">
      <c r="A344" s="416"/>
      <c r="B344" s="416"/>
      <c r="C344" s="416"/>
      <c r="D344" s="416"/>
      <c r="E344" s="498"/>
      <c r="F344" s="457"/>
      <c r="G344" s="457"/>
    </row>
    <row r="345" customFormat="false" ht="18" hidden="false" customHeight="false" outlineLevel="0" collapsed="false">
      <c r="A345" s="416"/>
      <c r="B345" s="416"/>
      <c r="C345" s="416"/>
      <c r="D345" s="416"/>
      <c r="E345" s="498"/>
      <c r="F345" s="457"/>
      <c r="G345" s="457"/>
    </row>
    <row r="346" customFormat="false" ht="18" hidden="false" customHeight="false" outlineLevel="0" collapsed="false">
      <c r="A346" s="416"/>
      <c r="B346" s="416"/>
      <c r="C346" s="416"/>
      <c r="D346" s="416"/>
      <c r="E346" s="498"/>
      <c r="F346" s="457"/>
      <c r="G346" s="457"/>
    </row>
    <row r="347" customFormat="false" ht="18" hidden="false" customHeight="false" outlineLevel="0" collapsed="false">
      <c r="A347" s="416"/>
      <c r="B347" s="416"/>
      <c r="C347" s="416"/>
      <c r="D347" s="416"/>
      <c r="E347" s="498"/>
      <c r="F347" s="457"/>
      <c r="G347" s="457"/>
    </row>
    <row r="348" customFormat="false" ht="18" hidden="false" customHeight="false" outlineLevel="0" collapsed="false">
      <c r="A348" s="416"/>
      <c r="B348" s="416"/>
      <c r="C348" s="416"/>
      <c r="D348" s="416"/>
      <c r="E348" s="498"/>
      <c r="F348" s="457"/>
      <c r="G348" s="457"/>
    </row>
    <row r="349" customFormat="false" ht="18" hidden="false" customHeight="false" outlineLevel="0" collapsed="false">
      <c r="A349" s="416"/>
      <c r="B349" s="416"/>
      <c r="C349" s="416"/>
      <c r="D349" s="416"/>
      <c r="E349" s="498"/>
      <c r="F349" s="457"/>
      <c r="G349" s="457"/>
    </row>
    <row r="350" customFormat="false" ht="18" hidden="false" customHeight="false" outlineLevel="0" collapsed="false">
      <c r="A350" s="416"/>
      <c r="B350" s="416"/>
      <c r="C350" s="416"/>
      <c r="D350" s="416"/>
      <c r="E350" s="498"/>
      <c r="F350" s="457"/>
      <c r="G350" s="457"/>
    </row>
    <row r="351" customFormat="false" ht="18" hidden="false" customHeight="false" outlineLevel="0" collapsed="false">
      <c r="A351" s="416"/>
      <c r="B351" s="416"/>
      <c r="C351" s="416"/>
      <c r="D351" s="416"/>
      <c r="E351" s="498"/>
      <c r="F351" s="457"/>
      <c r="G351" s="457"/>
    </row>
    <row r="352" customFormat="false" ht="18" hidden="false" customHeight="false" outlineLevel="0" collapsed="false">
      <c r="A352" s="416"/>
      <c r="B352" s="416"/>
      <c r="C352" s="416"/>
      <c r="D352" s="416"/>
      <c r="E352" s="498"/>
      <c r="F352" s="457"/>
      <c r="G352" s="457"/>
    </row>
    <row r="353" customFormat="false" ht="18" hidden="false" customHeight="false" outlineLevel="0" collapsed="false">
      <c r="A353" s="416"/>
      <c r="B353" s="416"/>
      <c r="C353" s="416"/>
      <c r="D353" s="416"/>
      <c r="E353" s="498"/>
      <c r="F353" s="457"/>
      <c r="G353" s="457"/>
    </row>
    <row r="354" customFormat="false" ht="18" hidden="false" customHeight="false" outlineLevel="0" collapsed="false">
      <c r="A354" s="416"/>
      <c r="B354" s="416"/>
      <c r="C354" s="416"/>
      <c r="D354" s="416"/>
      <c r="E354" s="498"/>
      <c r="F354" s="457"/>
      <c r="G354" s="457"/>
    </row>
    <row r="355" customFormat="false" ht="18" hidden="false" customHeight="false" outlineLevel="0" collapsed="false">
      <c r="A355" s="416"/>
      <c r="B355" s="416"/>
      <c r="C355" s="416"/>
      <c r="D355" s="416"/>
      <c r="E355" s="498"/>
      <c r="F355" s="457"/>
      <c r="G355" s="457"/>
    </row>
    <row r="356" customFormat="false" ht="18" hidden="false" customHeight="false" outlineLevel="0" collapsed="false">
      <c r="A356" s="416"/>
      <c r="B356" s="416"/>
      <c r="C356" s="416"/>
      <c r="D356" s="416"/>
      <c r="E356" s="498"/>
      <c r="F356" s="457"/>
      <c r="G356" s="457"/>
    </row>
    <row r="357" customFormat="false" ht="18" hidden="false" customHeight="false" outlineLevel="0" collapsed="false">
      <c r="A357" s="416"/>
      <c r="B357" s="416"/>
      <c r="C357" s="416"/>
      <c r="D357" s="416"/>
      <c r="E357" s="498"/>
      <c r="F357" s="457"/>
      <c r="G357" s="457"/>
    </row>
    <row r="358" customFormat="false" ht="18" hidden="false" customHeight="false" outlineLevel="0" collapsed="false">
      <c r="A358" s="416"/>
      <c r="B358" s="416"/>
      <c r="C358" s="416"/>
      <c r="D358" s="416"/>
      <c r="E358" s="498"/>
      <c r="F358" s="457"/>
      <c r="G358" s="457"/>
    </row>
    <row r="359" customFormat="false" ht="18" hidden="false" customHeight="false" outlineLevel="0" collapsed="false">
      <c r="A359" s="416"/>
      <c r="B359" s="416"/>
      <c r="C359" s="416"/>
      <c r="D359" s="416"/>
      <c r="E359" s="498"/>
      <c r="F359" s="457"/>
      <c r="G359" s="457"/>
    </row>
    <row r="360" customFormat="false" ht="18" hidden="false" customHeight="false" outlineLevel="0" collapsed="false">
      <c r="A360" s="416"/>
      <c r="B360" s="416"/>
      <c r="C360" s="416"/>
      <c r="D360" s="416"/>
      <c r="E360" s="498"/>
      <c r="F360" s="457"/>
      <c r="G360" s="457"/>
    </row>
    <row r="361" customFormat="false" ht="18" hidden="false" customHeight="false" outlineLevel="0" collapsed="false">
      <c r="A361" s="416"/>
      <c r="B361" s="416"/>
      <c r="C361" s="416"/>
      <c r="D361" s="416"/>
      <c r="E361" s="498"/>
      <c r="F361" s="457"/>
      <c r="G361" s="457"/>
    </row>
    <row r="362" customFormat="false" ht="18" hidden="false" customHeight="false" outlineLevel="0" collapsed="false">
      <c r="A362" s="416"/>
      <c r="B362" s="416"/>
      <c r="C362" s="416"/>
      <c r="D362" s="416"/>
      <c r="E362" s="498"/>
      <c r="F362" s="457"/>
      <c r="G362" s="457"/>
    </row>
    <row r="363" customFormat="false" ht="18" hidden="false" customHeight="false" outlineLevel="0" collapsed="false">
      <c r="A363" s="416"/>
      <c r="B363" s="416"/>
      <c r="C363" s="416"/>
      <c r="D363" s="416"/>
      <c r="E363" s="498"/>
      <c r="F363" s="457"/>
      <c r="G363" s="457"/>
    </row>
    <row r="364" customFormat="false" ht="18" hidden="false" customHeight="false" outlineLevel="0" collapsed="false">
      <c r="A364" s="416"/>
      <c r="B364" s="416"/>
      <c r="C364" s="416"/>
      <c r="D364" s="416"/>
      <c r="E364" s="498"/>
      <c r="F364" s="457"/>
      <c r="G364" s="457"/>
    </row>
    <row r="365" customFormat="false" ht="18" hidden="false" customHeight="false" outlineLevel="0" collapsed="false">
      <c r="A365" s="416"/>
      <c r="B365" s="416"/>
      <c r="C365" s="416"/>
      <c r="D365" s="416"/>
      <c r="E365" s="498"/>
      <c r="F365" s="457"/>
      <c r="G365" s="457"/>
    </row>
    <row r="366" customFormat="false" ht="18" hidden="false" customHeight="false" outlineLevel="0" collapsed="false">
      <c r="A366" s="416"/>
      <c r="B366" s="416"/>
      <c r="C366" s="416"/>
      <c r="D366" s="416"/>
      <c r="E366" s="498"/>
      <c r="F366" s="457"/>
      <c r="G366" s="457"/>
    </row>
    <row r="367" customFormat="false" ht="18" hidden="false" customHeight="false" outlineLevel="0" collapsed="false">
      <c r="A367" s="416"/>
      <c r="B367" s="416"/>
      <c r="C367" s="416"/>
      <c r="D367" s="416"/>
      <c r="E367" s="498"/>
      <c r="F367" s="457"/>
      <c r="G367" s="457"/>
    </row>
    <row r="368" customFormat="false" ht="18" hidden="false" customHeight="false" outlineLevel="0" collapsed="false">
      <c r="A368" s="416"/>
      <c r="B368" s="416"/>
      <c r="C368" s="416"/>
      <c r="D368" s="416"/>
      <c r="E368" s="498"/>
      <c r="F368" s="457"/>
      <c r="G368" s="457"/>
    </row>
    <row r="369" customFormat="false" ht="18" hidden="false" customHeight="false" outlineLevel="0" collapsed="false">
      <c r="A369" s="416"/>
      <c r="B369" s="416"/>
      <c r="C369" s="416"/>
      <c r="D369" s="416"/>
      <c r="E369" s="498"/>
      <c r="F369" s="457"/>
      <c r="G369" s="457"/>
    </row>
    <row r="370" customFormat="false" ht="18" hidden="false" customHeight="false" outlineLevel="0" collapsed="false">
      <c r="A370" s="416"/>
      <c r="B370" s="416"/>
      <c r="C370" s="416"/>
      <c r="D370" s="416"/>
      <c r="E370" s="498"/>
      <c r="F370" s="457"/>
      <c r="G370" s="457"/>
    </row>
    <row r="371" customFormat="false" ht="18" hidden="false" customHeight="false" outlineLevel="0" collapsed="false">
      <c r="A371" s="416"/>
      <c r="B371" s="416"/>
      <c r="C371" s="416"/>
      <c r="D371" s="416"/>
      <c r="E371" s="498"/>
      <c r="F371" s="457"/>
      <c r="G371" s="457"/>
    </row>
    <row r="372" customFormat="false" ht="18" hidden="false" customHeight="false" outlineLevel="0" collapsed="false">
      <c r="A372" s="416"/>
      <c r="B372" s="416"/>
      <c r="C372" s="416"/>
      <c r="D372" s="416"/>
      <c r="E372" s="498"/>
      <c r="F372" s="457"/>
      <c r="G372" s="457"/>
    </row>
    <row r="373" customFormat="false" ht="18" hidden="false" customHeight="false" outlineLevel="0" collapsed="false">
      <c r="A373" s="416"/>
      <c r="B373" s="416"/>
      <c r="C373" s="416"/>
      <c r="D373" s="416"/>
      <c r="E373" s="498"/>
      <c r="F373" s="457"/>
      <c r="G373" s="457"/>
    </row>
    <row r="374" customFormat="false" ht="18" hidden="false" customHeight="false" outlineLevel="0" collapsed="false">
      <c r="A374" s="416"/>
      <c r="B374" s="416"/>
      <c r="C374" s="416"/>
      <c r="D374" s="416"/>
      <c r="E374" s="498"/>
      <c r="F374" s="457"/>
      <c r="G374" s="457"/>
    </row>
    <row r="375" customFormat="false" ht="18" hidden="false" customHeight="false" outlineLevel="0" collapsed="false">
      <c r="A375" s="416"/>
      <c r="B375" s="416"/>
      <c r="C375" s="416"/>
      <c r="D375" s="416"/>
      <c r="E375" s="498"/>
      <c r="F375" s="457"/>
      <c r="G375" s="457"/>
    </row>
    <row r="376" customFormat="false" ht="18" hidden="false" customHeight="false" outlineLevel="0" collapsed="false">
      <c r="A376" s="416"/>
      <c r="B376" s="416"/>
      <c r="C376" s="416"/>
      <c r="D376" s="416"/>
      <c r="E376" s="498"/>
      <c r="F376" s="457"/>
      <c r="G376" s="457"/>
    </row>
    <row r="377" customFormat="false" ht="18" hidden="false" customHeight="false" outlineLevel="0" collapsed="false">
      <c r="A377" s="416"/>
      <c r="B377" s="416"/>
      <c r="C377" s="416"/>
      <c r="D377" s="416"/>
      <c r="E377" s="498"/>
      <c r="F377" s="457"/>
      <c r="G377" s="457"/>
    </row>
    <row r="378" customFormat="false" ht="18" hidden="false" customHeight="false" outlineLevel="0" collapsed="false">
      <c r="A378" s="416"/>
      <c r="B378" s="416"/>
      <c r="C378" s="416"/>
      <c r="D378" s="416"/>
      <c r="E378" s="498"/>
      <c r="F378" s="457"/>
      <c r="G378" s="457"/>
    </row>
    <row r="379" customFormat="false" ht="18" hidden="false" customHeight="false" outlineLevel="0" collapsed="false">
      <c r="A379" s="416"/>
      <c r="B379" s="416"/>
      <c r="C379" s="416"/>
      <c r="D379" s="416"/>
      <c r="E379" s="498"/>
      <c r="F379" s="457"/>
      <c r="G379" s="457"/>
    </row>
    <row r="380" customFormat="false" ht="18" hidden="false" customHeight="false" outlineLevel="0" collapsed="false">
      <c r="A380" s="416"/>
      <c r="B380" s="416"/>
      <c r="C380" s="416"/>
      <c r="D380" s="416"/>
      <c r="E380" s="498"/>
      <c r="F380" s="457"/>
      <c r="G380" s="457"/>
    </row>
    <row r="381" customFormat="false" ht="18" hidden="false" customHeight="false" outlineLevel="0" collapsed="false">
      <c r="A381" s="416"/>
      <c r="B381" s="416"/>
      <c r="C381" s="416"/>
      <c r="D381" s="416"/>
      <c r="E381" s="498"/>
      <c r="F381" s="457"/>
      <c r="G381" s="457"/>
    </row>
    <row r="382" customFormat="false" ht="18" hidden="false" customHeight="false" outlineLevel="0" collapsed="false">
      <c r="A382" s="416"/>
      <c r="B382" s="416"/>
      <c r="C382" s="416"/>
      <c r="D382" s="416"/>
      <c r="E382" s="498"/>
      <c r="F382" s="457"/>
      <c r="G382" s="457"/>
    </row>
    <row r="383" customFormat="false" ht="18" hidden="false" customHeight="false" outlineLevel="0" collapsed="false">
      <c r="A383" s="416"/>
      <c r="B383" s="416"/>
      <c r="C383" s="416"/>
      <c r="D383" s="416"/>
      <c r="E383" s="498"/>
      <c r="F383" s="457"/>
      <c r="G383" s="457"/>
    </row>
    <row r="384" customFormat="false" ht="18" hidden="false" customHeight="false" outlineLevel="0" collapsed="false">
      <c r="A384" s="416"/>
      <c r="B384" s="416"/>
      <c r="C384" s="416"/>
      <c r="D384" s="416"/>
      <c r="E384" s="498"/>
      <c r="F384" s="457"/>
      <c r="G384" s="457"/>
    </row>
    <row r="385" customFormat="false" ht="18" hidden="false" customHeight="false" outlineLevel="0" collapsed="false">
      <c r="A385" s="416"/>
      <c r="B385" s="416"/>
      <c r="C385" s="416"/>
      <c r="D385" s="416"/>
      <c r="E385" s="498"/>
      <c r="F385" s="457"/>
      <c r="G385" s="457"/>
    </row>
    <row r="386" customFormat="false" ht="18" hidden="false" customHeight="false" outlineLevel="0" collapsed="false">
      <c r="A386" s="416"/>
      <c r="B386" s="416"/>
      <c r="C386" s="416"/>
      <c r="D386" s="416"/>
      <c r="E386" s="498"/>
      <c r="F386" s="457"/>
      <c r="G386" s="457"/>
    </row>
    <row r="387" customFormat="false" ht="18" hidden="false" customHeight="false" outlineLevel="0" collapsed="false">
      <c r="A387" s="416"/>
      <c r="B387" s="416"/>
      <c r="C387" s="416"/>
      <c r="D387" s="416"/>
      <c r="E387" s="498"/>
      <c r="F387" s="457"/>
      <c r="G387" s="457"/>
    </row>
    <row r="388" customFormat="false" ht="18" hidden="false" customHeight="false" outlineLevel="0" collapsed="false">
      <c r="A388" s="416"/>
      <c r="B388" s="416"/>
      <c r="C388" s="416"/>
      <c r="D388" s="416"/>
      <c r="E388" s="498"/>
      <c r="F388" s="457"/>
      <c r="G388" s="457"/>
    </row>
    <row r="389" customFormat="false" ht="18" hidden="false" customHeight="false" outlineLevel="0" collapsed="false">
      <c r="A389" s="416"/>
      <c r="B389" s="416"/>
      <c r="C389" s="416"/>
      <c r="D389" s="416"/>
      <c r="E389" s="498"/>
      <c r="F389" s="457"/>
      <c r="G389" s="457"/>
    </row>
    <row r="390" customFormat="false" ht="18" hidden="false" customHeight="false" outlineLevel="0" collapsed="false">
      <c r="A390" s="416"/>
      <c r="B390" s="416"/>
      <c r="C390" s="416"/>
      <c r="D390" s="416"/>
      <c r="E390" s="498"/>
      <c r="F390" s="457"/>
      <c r="G390" s="457"/>
    </row>
    <row r="391" customFormat="false" ht="18" hidden="false" customHeight="false" outlineLevel="0" collapsed="false">
      <c r="A391" s="416"/>
      <c r="B391" s="416"/>
      <c r="C391" s="416"/>
      <c r="D391" s="416"/>
      <c r="E391" s="498"/>
      <c r="F391" s="457"/>
      <c r="G391" s="457"/>
    </row>
    <row r="392" customFormat="false" ht="18" hidden="false" customHeight="false" outlineLevel="0" collapsed="false">
      <c r="A392" s="416"/>
      <c r="B392" s="416"/>
      <c r="C392" s="416"/>
      <c r="D392" s="416"/>
      <c r="E392" s="498"/>
      <c r="F392" s="457"/>
      <c r="G392" s="457"/>
    </row>
    <row r="393" customFormat="false" ht="18" hidden="false" customHeight="false" outlineLevel="0" collapsed="false">
      <c r="A393" s="416"/>
      <c r="B393" s="416"/>
      <c r="C393" s="416"/>
      <c r="D393" s="416"/>
      <c r="E393" s="498"/>
      <c r="F393" s="457"/>
      <c r="G393" s="457"/>
    </row>
    <row r="394" customFormat="false" ht="18" hidden="false" customHeight="false" outlineLevel="0" collapsed="false">
      <c r="A394" s="416"/>
      <c r="B394" s="416"/>
      <c r="C394" s="416"/>
      <c r="D394" s="416"/>
      <c r="E394" s="498"/>
      <c r="F394" s="457"/>
      <c r="G394" s="457"/>
    </row>
    <row r="395" customFormat="false" ht="18" hidden="false" customHeight="false" outlineLevel="0" collapsed="false">
      <c r="A395" s="416"/>
      <c r="B395" s="416"/>
      <c r="C395" s="416"/>
      <c r="D395" s="416"/>
      <c r="E395" s="498"/>
      <c r="F395" s="457"/>
      <c r="G395" s="457"/>
    </row>
    <row r="396" customFormat="false" ht="18" hidden="false" customHeight="false" outlineLevel="0" collapsed="false">
      <c r="A396" s="416"/>
      <c r="B396" s="416"/>
      <c r="C396" s="416"/>
      <c r="D396" s="416"/>
      <c r="E396" s="498"/>
      <c r="F396" s="457"/>
      <c r="G396" s="457"/>
    </row>
    <row r="397" customFormat="false" ht="18" hidden="false" customHeight="false" outlineLevel="0" collapsed="false">
      <c r="A397" s="416"/>
      <c r="B397" s="416"/>
      <c r="C397" s="416"/>
      <c r="D397" s="416"/>
      <c r="E397" s="498"/>
      <c r="F397" s="457"/>
      <c r="G397" s="457"/>
    </row>
    <row r="398" customFormat="false" ht="18" hidden="false" customHeight="false" outlineLevel="0" collapsed="false">
      <c r="A398" s="416"/>
      <c r="B398" s="416"/>
      <c r="C398" s="416"/>
      <c r="D398" s="416"/>
      <c r="E398" s="498"/>
      <c r="F398" s="457"/>
      <c r="G398" s="457"/>
    </row>
    <row r="399" customFormat="false" ht="18" hidden="false" customHeight="false" outlineLevel="0" collapsed="false">
      <c r="A399" s="416"/>
      <c r="B399" s="416"/>
      <c r="C399" s="416"/>
      <c r="D399" s="416"/>
      <c r="E399" s="498"/>
      <c r="F399" s="457"/>
      <c r="G399" s="457"/>
    </row>
    <row r="400" customFormat="false" ht="18" hidden="false" customHeight="false" outlineLevel="0" collapsed="false">
      <c r="A400" s="416"/>
      <c r="B400" s="416"/>
      <c r="C400" s="416"/>
      <c r="D400" s="416"/>
      <c r="E400" s="498"/>
      <c r="F400" s="457"/>
      <c r="G400" s="457"/>
    </row>
    <row r="401" customFormat="false" ht="18" hidden="false" customHeight="false" outlineLevel="0" collapsed="false">
      <c r="A401" s="416"/>
      <c r="B401" s="416"/>
      <c r="C401" s="416"/>
      <c r="D401" s="416"/>
      <c r="E401" s="498"/>
      <c r="F401" s="457"/>
      <c r="G401" s="457"/>
    </row>
    <row r="402" customFormat="false" ht="18" hidden="false" customHeight="false" outlineLevel="0" collapsed="false">
      <c r="A402" s="416"/>
      <c r="B402" s="416"/>
      <c r="C402" s="416"/>
      <c r="D402" s="416"/>
      <c r="E402" s="498"/>
      <c r="F402" s="457"/>
      <c r="G402" s="457"/>
    </row>
    <row r="403" customFormat="false" ht="18" hidden="false" customHeight="false" outlineLevel="0" collapsed="false">
      <c r="A403" s="416"/>
      <c r="B403" s="416"/>
      <c r="C403" s="416"/>
      <c r="D403" s="416"/>
      <c r="E403" s="498"/>
      <c r="F403" s="457"/>
      <c r="G403" s="457"/>
    </row>
    <row r="404" customFormat="false" ht="18" hidden="false" customHeight="false" outlineLevel="0" collapsed="false">
      <c r="A404" s="416"/>
      <c r="B404" s="416"/>
      <c r="C404" s="416"/>
      <c r="D404" s="416"/>
      <c r="E404" s="498"/>
      <c r="F404" s="457"/>
      <c r="G404" s="457"/>
    </row>
    <row r="405" customFormat="false" ht="18" hidden="false" customHeight="false" outlineLevel="0" collapsed="false">
      <c r="A405" s="416"/>
      <c r="B405" s="416"/>
      <c r="C405" s="416"/>
      <c r="D405" s="416"/>
      <c r="E405" s="498"/>
      <c r="F405" s="457"/>
      <c r="G405" s="457"/>
    </row>
    <row r="406" customFormat="false" ht="18" hidden="false" customHeight="false" outlineLevel="0" collapsed="false">
      <c r="A406" s="416"/>
      <c r="B406" s="416"/>
      <c r="C406" s="416"/>
      <c r="D406" s="416"/>
      <c r="E406" s="498"/>
      <c r="F406" s="457"/>
      <c r="G406" s="457"/>
    </row>
    <row r="407" customFormat="false" ht="18" hidden="false" customHeight="false" outlineLevel="0" collapsed="false">
      <c r="A407" s="416"/>
      <c r="B407" s="416"/>
      <c r="C407" s="416"/>
      <c r="D407" s="416"/>
      <c r="E407" s="498"/>
      <c r="F407" s="457"/>
      <c r="G407" s="457"/>
    </row>
    <row r="408" customFormat="false" ht="18" hidden="false" customHeight="false" outlineLevel="0" collapsed="false">
      <c r="A408" s="416"/>
      <c r="B408" s="416"/>
      <c r="C408" s="416"/>
      <c r="D408" s="416"/>
      <c r="E408" s="498"/>
      <c r="F408" s="457"/>
      <c r="G408" s="457"/>
    </row>
    <row r="409" customFormat="false" ht="18" hidden="false" customHeight="false" outlineLevel="0" collapsed="false">
      <c r="A409" s="416"/>
      <c r="B409" s="416"/>
      <c r="C409" s="416"/>
      <c r="D409" s="416"/>
      <c r="E409" s="498"/>
      <c r="F409" s="457"/>
      <c r="G409" s="457"/>
    </row>
    <row r="410" customFormat="false" ht="18" hidden="false" customHeight="false" outlineLevel="0" collapsed="false">
      <c r="A410" s="416"/>
      <c r="B410" s="416"/>
      <c r="C410" s="416"/>
      <c r="D410" s="416"/>
      <c r="E410" s="498"/>
      <c r="F410" s="457"/>
      <c r="G410" s="457"/>
    </row>
    <row r="411" customFormat="false" ht="18" hidden="false" customHeight="false" outlineLevel="0" collapsed="false">
      <c r="A411" s="416"/>
      <c r="B411" s="416"/>
      <c r="C411" s="416"/>
      <c r="D411" s="416"/>
      <c r="E411" s="498"/>
      <c r="F411" s="457"/>
      <c r="G411" s="457"/>
    </row>
    <row r="412" customFormat="false" ht="18" hidden="false" customHeight="false" outlineLevel="0" collapsed="false">
      <c r="A412" s="416"/>
      <c r="B412" s="416"/>
      <c r="C412" s="416"/>
      <c r="D412" s="416"/>
      <c r="E412" s="498"/>
      <c r="F412" s="457"/>
      <c r="G412" s="457"/>
    </row>
    <row r="413" customFormat="false" ht="18" hidden="false" customHeight="false" outlineLevel="0" collapsed="false">
      <c r="A413" s="416"/>
      <c r="B413" s="416"/>
      <c r="C413" s="416"/>
      <c r="D413" s="416"/>
      <c r="E413" s="498"/>
      <c r="F413" s="457"/>
      <c r="G413" s="457"/>
    </row>
    <row r="414" customFormat="false" ht="18" hidden="false" customHeight="false" outlineLevel="0" collapsed="false">
      <c r="A414" s="416"/>
      <c r="B414" s="416"/>
      <c r="C414" s="416"/>
      <c r="D414" s="416"/>
      <c r="E414" s="498"/>
      <c r="F414" s="457"/>
      <c r="G414" s="457"/>
    </row>
    <row r="415" customFormat="false" ht="18" hidden="false" customHeight="false" outlineLevel="0" collapsed="false">
      <c r="A415" s="416"/>
      <c r="B415" s="416"/>
      <c r="C415" s="416"/>
      <c r="D415" s="416"/>
      <c r="E415" s="498"/>
      <c r="F415" s="457"/>
      <c r="G415" s="457"/>
    </row>
    <row r="416" customFormat="false" ht="18" hidden="false" customHeight="false" outlineLevel="0" collapsed="false">
      <c r="A416" s="416"/>
      <c r="B416" s="416"/>
      <c r="C416" s="416"/>
      <c r="D416" s="416"/>
      <c r="E416" s="498"/>
      <c r="F416" s="457"/>
      <c r="G416" s="457"/>
    </row>
    <row r="417" customFormat="false" ht="18" hidden="false" customHeight="false" outlineLevel="0" collapsed="false">
      <c r="A417" s="416"/>
      <c r="B417" s="416"/>
      <c r="C417" s="416"/>
      <c r="D417" s="416"/>
      <c r="E417" s="498"/>
      <c r="F417" s="457"/>
      <c r="G417" s="457"/>
    </row>
    <row r="418" customFormat="false" ht="18" hidden="false" customHeight="false" outlineLevel="0" collapsed="false">
      <c r="A418" s="416"/>
      <c r="B418" s="416"/>
      <c r="C418" s="416"/>
      <c r="D418" s="416"/>
      <c r="E418" s="498"/>
      <c r="F418" s="457"/>
      <c r="G418" s="457"/>
    </row>
    <row r="419" customFormat="false" ht="18" hidden="false" customHeight="false" outlineLevel="0" collapsed="false">
      <c r="A419" s="416"/>
      <c r="B419" s="416"/>
      <c r="C419" s="416"/>
      <c r="D419" s="416"/>
      <c r="E419" s="498"/>
      <c r="F419" s="457"/>
      <c r="G419" s="457"/>
    </row>
    <row r="420" customFormat="false" ht="18" hidden="false" customHeight="false" outlineLevel="0" collapsed="false">
      <c r="A420" s="416"/>
      <c r="B420" s="416"/>
      <c r="C420" s="416"/>
      <c r="D420" s="416"/>
      <c r="E420" s="498"/>
      <c r="F420" s="457"/>
      <c r="G420" s="457"/>
    </row>
    <row r="421" customFormat="false" ht="18" hidden="false" customHeight="false" outlineLevel="0" collapsed="false">
      <c r="A421" s="416"/>
      <c r="B421" s="416"/>
      <c r="C421" s="416"/>
      <c r="D421" s="416"/>
      <c r="E421" s="498"/>
      <c r="F421" s="457"/>
      <c r="G421" s="457"/>
    </row>
    <row r="422" customFormat="false" ht="18" hidden="false" customHeight="false" outlineLevel="0" collapsed="false">
      <c r="A422" s="416"/>
      <c r="B422" s="416"/>
      <c r="C422" s="416"/>
      <c r="D422" s="416"/>
      <c r="E422" s="498"/>
      <c r="F422" s="457"/>
      <c r="G422" s="457"/>
    </row>
    <row r="423" customFormat="false" ht="18" hidden="false" customHeight="false" outlineLevel="0" collapsed="false">
      <c r="A423" s="416"/>
      <c r="B423" s="416"/>
      <c r="C423" s="416"/>
      <c r="D423" s="416"/>
      <c r="E423" s="498"/>
      <c r="F423" s="457"/>
      <c r="G423" s="457"/>
    </row>
    <row r="424" customFormat="false" ht="18" hidden="false" customHeight="false" outlineLevel="0" collapsed="false">
      <c r="A424" s="416"/>
      <c r="B424" s="416"/>
      <c r="C424" s="416"/>
      <c r="D424" s="416"/>
      <c r="E424" s="498"/>
      <c r="F424" s="457"/>
      <c r="G424" s="457"/>
    </row>
    <row r="425" customFormat="false" ht="18" hidden="false" customHeight="false" outlineLevel="0" collapsed="false">
      <c r="A425" s="416"/>
      <c r="B425" s="416"/>
      <c r="C425" s="416"/>
      <c r="D425" s="416"/>
      <c r="E425" s="498"/>
      <c r="F425" s="457"/>
      <c r="G425" s="457"/>
    </row>
    <row r="426" customFormat="false" ht="18" hidden="false" customHeight="false" outlineLevel="0" collapsed="false">
      <c r="A426" s="416"/>
      <c r="B426" s="416"/>
      <c r="C426" s="416"/>
      <c r="D426" s="416"/>
      <c r="E426" s="498"/>
      <c r="F426" s="457"/>
      <c r="G426" s="457"/>
    </row>
    <row r="427" customFormat="false" ht="18" hidden="false" customHeight="false" outlineLevel="0" collapsed="false">
      <c r="A427" s="416"/>
      <c r="B427" s="416"/>
      <c r="C427" s="416"/>
      <c r="D427" s="416"/>
      <c r="E427" s="498"/>
      <c r="F427" s="457"/>
      <c r="G427" s="457"/>
    </row>
    <row r="428" customFormat="false" ht="18" hidden="false" customHeight="false" outlineLevel="0" collapsed="false">
      <c r="A428" s="416"/>
      <c r="B428" s="416"/>
      <c r="C428" s="416"/>
      <c r="D428" s="416"/>
      <c r="E428" s="498"/>
      <c r="F428" s="457"/>
      <c r="G428" s="457"/>
    </row>
    <row r="429" customFormat="false" ht="18" hidden="false" customHeight="false" outlineLevel="0" collapsed="false">
      <c r="A429" s="416"/>
      <c r="B429" s="416"/>
      <c r="C429" s="416"/>
      <c r="D429" s="416"/>
      <c r="E429" s="498"/>
      <c r="F429" s="457"/>
      <c r="G429" s="457"/>
    </row>
    <row r="430" customFormat="false" ht="18" hidden="false" customHeight="false" outlineLevel="0" collapsed="false">
      <c r="A430" s="416"/>
      <c r="B430" s="416"/>
      <c r="C430" s="416"/>
      <c r="D430" s="416"/>
      <c r="E430" s="498"/>
      <c r="F430" s="457"/>
      <c r="G430" s="457"/>
    </row>
    <row r="431" customFormat="false" ht="18" hidden="false" customHeight="false" outlineLevel="0" collapsed="false">
      <c r="A431" s="416"/>
      <c r="B431" s="416"/>
      <c r="C431" s="416"/>
      <c r="D431" s="416"/>
      <c r="E431" s="498"/>
      <c r="F431" s="457"/>
      <c r="G431" s="457"/>
    </row>
    <row r="432" customFormat="false" ht="18" hidden="false" customHeight="false" outlineLevel="0" collapsed="false">
      <c r="A432" s="416"/>
      <c r="B432" s="416"/>
      <c r="C432" s="416"/>
      <c r="D432" s="416"/>
      <c r="E432" s="498"/>
      <c r="F432" s="457"/>
      <c r="G432" s="457"/>
    </row>
    <row r="433" customFormat="false" ht="18" hidden="false" customHeight="false" outlineLevel="0" collapsed="false">
      <c r="A433" s="416"/>
      <c r="B433" s="416"/>
      <c r="C433" s="416"/>
      <c r="D433" s="416"/>
      <c r="E433" s="498"/>
      <c r="F433" s="457"/>
      <c r="G433" s="457"/>
    </row>
    <row r="434" customFormat="false" ht="18" hidden="false" customHeight="false" outlineLevel="0" collapsed="false">
      <c r="A434" s="416"/>
      <c r="B434" s="416"/>
      <c r="C434" s="416"/>
      <c r="D434" s="416"/>
      <c r="E434" s="498"/>
      <c r="F434" s="457"/>
      <c r="G434" s="457"/>
    </row>
    <row r="435" customFormat="false" ht="18" hidden="false" customHeight="false" outlineLevel="0" collapsed="false">
      <c r="A435" s="416"/>
      <c r="B435" s="416"/>
      <c r="C435" s="416"/>
      <c r="D435" s="416"/>
      <c r="E435" s="498"/>
      <c r="F435" s="457"/>
      <c r="G435" s="457"/>
    </row>
    <row r="436" customFormat="false" ht="18" hidden="false" customHeight="false" outlineLevel="0" collapsed="false">
      <c r="A436" s="416"/>
      <c r="B436" s="416"/>
      <c r="C436" s="416"/>
      <c r="D436" s="416"/>
      <c r="E436" s="498"/>
      <c r="F436" s="457"/>
      <c r="G436" s="457"/>
    </row>
    <row r="437" customFormat="false" ht="18" hidden="false" customHeight="false" outlineLevel="0" collapsed="false">
      <c r="A437" s="416"/>
      <c r="B437" s="416"/>
      <c r="C437" s="416"/>
      <c r="D437" s="416"/>
      <c r="E437" s="498"/>
      <c r="F437" s="457"/>
      <c r="G437" s="457"/>
    </row>
    <row r="438" customFormat="false" ht="18" hidden="false" customHeight="false" outlineLevel="0" collapsed="false">
      <c r="A438" s="416"/>
      <c r="B438" s="416"/>
      <c r="C438" s="416"/>
      <c r="D438" s="416"/>
      <c r="E438" s="498"/>
      <c r="F438" s="457"/>
      <c r="G438" s="457"/>
    </row>
    <row r="439" customFormat="false" ht="18" hidden="false" customHeight="false" outlineLevel="0" collapsed="false">
      <c r="A439" s="416"/>
      <c r="B439" s="416"/>
      <c r="C439" s="416"/>
      <c r="D439" s="416"/>
      <c r="E439" s="498"/>
      <c r="F439" s="457"/>
      <c r="G439" s="457"/>
    </row>
    <row r="440" customFormat="false" ht="18" hidden="false" customHeight="false" outlineLevel="0" collapsed="false">
      <c r="A440" s="416"/>
      <c r="B440" s="416"/>
      <c r="C440" s="416"/>
      <c r="D440" s="416"/>
      <c r="E440" s="498"/>
      <c r="F440" s="457"/>
      <c r="G440" s="457"/>
    </row>
    <row r="441" customFormat="false" ht="18" hidden="false" customHeight="false" outlineLevel="0" collapsed="false">
      <c r="A441" s="416"/>
      <c r="B441" s="416"/>
      <c r="C441" s="416"/>
      <c r="D441" s="416"/>
      <c r="E441" s="498"/>
      <c r="F441" s="457"/>
      <c r="G441" s="457"/>
    </row>
    <row r="442" customFormat="false" ht="18" hidden="false" customHeight="false" outlineLevel="0" collapsed="false">
      <c r="A442" s="416"/>
      <c r="B442" s="416"/>
      <c r="C442" s="416"/>
      <c r="D442" s="416"/>
      <c r="E442" s="498"/>
      <c r="F442" s="457"/>
      <c r="G442" s="457"/>
    </row>
    <row r="443" customFormat="false" ht="18" hidden="false" customHeight="false" outlineLevel="0" collapsed="false">
      <c r="A443" s="416"/>
      <c r="B443" s="416"/>
      <c r="C443" s="416"/>
      <c r="D443" s="416"/>
      <c r="E443" s="498"/>
      <c r="F443" s="457"/>
      <c r="G443" s="457"/>
    </row>
    <row r="444" customFormat="false" ht="18" hidden="false" customHeight="false" outlineLevel="0" collapsed="false">
      <c r="A444" s="416"/>
      <c r="B444" s="416"/>
      <c r="C444" s="416"/>
      <c r="D444" s="416"/>
      <c r="E444" s="498"/>
      <c r="F444" s="457"/>
      <c r="G444" s="457"/>
    </row>
    <row r="445" customFormat="false" ht="18" hidden="false" customHeight="false" outlineLevel="0" collapsed="false">
      <c r="A445" s="416"/>
      <c r="B445" s="416"/>
      <c r="C445" s="416"/>
      <c r="D445" s="416"/>
      <c r="E445" s="498"/>
      <c r="F445" s="457"/>
      <c r="G445" s="457"/>
    </row>
    <row r="446" customFormat="false" ht="18" hidden="false" customHeight="false" outlineLevel="0" collapsed="false">
      <c r="A446" s="416"/>
      <c r="B446" s="416"/>
      <c r="C446" s="416"/>
      <c r="D446" s="416"/>
      <c r="E446" s="498"/>
      <c r="F446" s="457"/>
      <c r="G446" s="457"/>
    </row>
    <row r="447" customFormat="false" ht="18" hidden="false" customHeight="false" outlineLevel="0" collapsed="false">
      <c r="A447" s="416"/>
      <c r="B447" s="416"/>
      <c r="C447" s="416"/>
      <c r="D447" s="416"/>
      <c r="E447" s="498"/>
      <c r="F447" s="457"/>
      <c r="G447" s="457"/>
    </row>
    <row r="448" customFormat="false" ht="18" hidden="false" customHeight="false" outlineLevel="0" collapsed="false">
      <c r="A448" s="450"/>
      <c r="B448" s="450"/>
      <c r="C448" s="450"/>
      <c r="D448" s="450"/>
      <c r="E448" s="503"/>
      <c r="G448" s="457"/>
    </row>
    <row r="449" customFormat="false" ht="18" hidden="false" customHeight="false" outlineLevel="0" collapsed="false">
      <c r="A449" s="450"/>
      <c r="B449" s="450"/>
      <c r="C449" s="450"/>
      <c r="D449" s="450"/>
      <c r="E449" s="503"/>
      <c r="G449" s="457"/>
    </row>
    <row r="450" customFormat="false" ht="12.75" hidden="false" customHeight="false" outlineLevel="0" collapsed="false">
      <c r="A450" s="450"/>
      <c r="B450" s="450"/>
      <c r="C450" s="450"/>
      <c r="D450" s="450"/>
      <c r="E450" s="503"/>
    </row>
    <row r="451" customFormat="false" ht="12.75" hidden="false" customHeight="false" outlineLevel="0" collapsed="false">
      <c r="A451" s="450"/>
      <c r="B451" s="450"/>
      <c r="C451" s="450"/>
      <c r="D451" s="450"/>
      <c r="E451" s="503"/>
    </row>
    <row r="452" customFormat="false" ht="12.75" hidden="false" customHeight="false" outlineLevel="0" collapsed="false">
      <c r="A452" s="450"/>
      <c r="B452" s="450"/>
      <c r="C452" s="450"/>
      <c r="D452" s="450"/>
      <c r="E452" s="503"/>
    </row>
    <row r="453" customFormat="false" ht="12.75" hidden="false" customHeight="false" outlineLevel="0" collapsed="false">
      <c r="A453" s="450"/>
      <c r="B453" s="450"/>
      <c r="C453" s="450"/>
      <c r="D453" s="450"/>
      <c r="E453" s="503"/>
    </row>
    <row r="454" customFormat="false" ht="12.75" hidden="false" customHeight="false" outlineLevel="0" collapsed="false">
      <c r="A454" s="450"/>
      <c r="B454" s="450"/>
      <c r="C454" s="450"/>
      <c r="D454" s="450"/>
      <c r="E454" s="503"/>
    </row>
    <row r="455" customFormat="false" ht="12.75" hidden="false" customHeight="false" outlineLevel="0" collapsed="false">
      <c r="A455" s="450"/>
      <c r="B455" s="450"/>
      <c r="C455" s="450"/>
      <c r="D455" s="450"/>
      <c r="E455" s="503"/>
    </row>
    <row r="456" customFormat="false" ht="12.75" hidden="false" customHeight="false" outlineLevel="0" collapsed="false">
      <c r="A456" s="450"/>
      <c r="B456" s="450"/>
      <c r="C456" s="450"/>
      <c r="D456" s="450"/>
      <c r="E456" s="503"/>
    </row>
    <row r="457" customFormat="false" ht="12.75" hidden="false" customHeight="false" outlineLevel="0" collapsed="false">
      <c r="A457" s="450"/>
      <c r="B457" s="450"/>
      <c r="C457" s="450"/>
      <c r="D457" s="450"/>
      <c r="E457" s="503"/>
    </row>
    <row r="458" customFormat="false" ht="12.75" hidden="false" customHeight="false" outlineLevel="0" collapsed="false">
      <c r="A458" s="450"/>
      <c r="B458" s="450"/>
      <c r="C458" s="450"/>
      <c r="D458" s="450"/>
      <c r="E458" s="503"/>
    </row>
    <row r="459" customFormat="false" ht="12.75" hidden="false" customHeight="false" outlineLevel="0" collapsed="false">
      <c r="A459" s="450"/>
      <c r="B459" s="450"/>
      <c r="C459" s="450"/>
      <c r="D459" s="450"/>
      <c r="E459" s="503"/>
    </row>
    <row r="460" customFormat="false" ht="12.75" hidden="false" customHeight="false" outlineLevel="0" collapsed="false">
      <c r="A460" s="450"/>
      <c r="B460" s="450"/>
      <c r="C460" s="450"/>
      <c r="D460" s="450"/>
      <c r="E460" s="503"/>
    </row>
    <row r="461" customFormat="false" ht="12.75" hidden="false" customHeight="false" outlineLevel="0" collapsed="false">
      <c r="A461" s="450"/>
      <c r="B461" s="450"/>
      <c r="C461" s="450"/>
      <c r="D461" s="450"/>
      <c r="E461" s="503"/>
    </row>
    <row r="462" customFormat="false" ht="12.75" hidden="false" customHeight="false" outlineLevel="0" collapsed="false">
      <c r="A462" s="450"/>
      <c r="B462" s="450"/>
      <c r="C462" s="450"/>
      <c r="D462" s="450"/>
      <c r="E462" s="503"/>
    </row>
    <row r="463" customFormat="false" ht="12.75" hidden="false" customHeight="false" outlineLevel="0" collapsed="false">
      <c r="A463" s="450"/>
      <c r="B463" s="450"/>
      <c r="C463" s="450"/>
      <c r="D463" s="450"/>
      <c r="E463" s="503"/>
    </row>
    <row r="464" customFormat="false" ht="12.75" hidden="false" customHeight="false" outlineLevel="0" collapsed="false">
      <c r="A464" s="450"/>
      <c r="B464" s="450"/>
      <c r="C464" s="450"/>
      <c r="D464" s="450"/>
      <c r="E464" s="503"/>
    </row>
    <row r="465" customFormat="false" ht="12.75" hidden="false" customHeight="false" outlineLevel="0" collapsed="false">
      <c r="A465" s="450"/>
      <c r="B465" s="450"/>
      <c r="C465" s="450"/>
      <c r="D465" s="450"/>
      <c r="E465" s="503"/>
    </row>
    <row r="466" customFormat="false" ht="12.75" hidden="false" customHeight="false" outlineLevel="0" collapsed="false">
      <c r="A466" s="450"/>
      <c r="B466" s="450"/>
      <c r="C466" s="450"/>
      <c r="D466" s="450"/>
      <c r="E466" s="503"/>
    </row>
    <row r="467" customFormat="false" ht="12.75" hidden="false" customHeight="false" outlineLevel="0" collapsed="false">
      <c r="A467" s="450"/>
      <c r="B467" s="450"/>
      <c r="C467" s="450"/>
      <c r="D467" s="450"/>
      <c r="E467" s="503"/>
    </row>
    <row r="468" customFormat="false" ht="12.75" hidden="false" customHeight="false" outlineLevel="0" collapsed="false">
      <c r="A468" s="450"/>
      <c r="B468" s="450"/>
      <c r="C468" s="450"/>
      <c r="D468" s="450"/>
      <c r="E468" s="503"/>
    </row>
    <row r="469" customFormat="false" ht="12.75" hidden="false" customHeight="false" outlineLevel="0" collapsed="false">
      <c r="A469" s="450"/>
      <c r="B469" s="450"/>
      <c r="C469" s="450"/>
      <c r="D469" s="450"/>
      <c r="E469" s="503"/>
    </row>
    <row r="470" customFormat="false" ht="12.75" hidden="false" customHeight="false" outlineLevel="0" collapsed="false">
      <c r="A470" s="450"/>
      <c r="B470" s="450"/>
      <c r="C470" s="450"/>
      <c r="D470" s="450"/>
      <c r="E470" s="503"/>
    </row>
    <row r="471" customFormat="false" ht="12.75" hidden="false" customHeight="false" outlineLevel="0" collapsed="false">
      <c r="A471" s="450"/>
      <c r="B471" s="450"/>
      <c r="C471" s="450"/>
      <c r="D471" s="450"/>
      <c r="E471" s="503"/>
    </row>
    <row r="472" customFormat="false" ht="12.75" hidden="false" customHeight="false" outlineLevel="0" collapsed="false">
      <c r="A472" s="450"/>
      <c r="B472" s="450"/>
      <c r="C472" s="450"/>
      <c r="D472" s="450"/>
      <c r="E472" s="503"/>
    </row>
    <row r="473" customFormat="false" ht="12.75" hidden="false" customHeight="false" outlineLevel="0" collapsed="false">
      <c r="A473" s="450"/>
      <c r="B473" s="450"/>
      <c r="C473" s="450"/>
      <c r="D473" s="450"/>
      <c r="E473" s="503"/>
    </row>
    <row r="474" customFormat="false" ht="12.75" hidden="false" customHeight="false" outlineLevel="0" collapsed="false">
      <c r="A474" s="450"/>
      <c r="B474" s="450"/>
      <c r="C474" s="450"/>
      <c r="D474" s="450"/>
      <c r="E474" s="503"/>
    </row>
    <row r="475" customFormat="false" ht="12.75" hidden="false" customHeight="false" outlineLevel="0" collapsed="false">
      <c r="A475" s="450"/>
      <c r="B475" s="450"/>
      <c r="C475" s="450"/>
      <c r="D475" s="450"/>
      <c r="E475" s="503"/>
    </row>
    <row r="476" customFormat="false" ht="12.75" hidden="false" customHeight="false" outlineLevel="0" collapsed="false">
      <c r="A476" s="450"/>
      <c r="B476" s="450"/>
      <c r="C476" s="450"/>
      <c r="D476" s="450"/>
      <c r="E476" s="503"/>
    </row>
    <row r="477" customFormat="false" ht="12.75" hidden="false" customHeight="false" outlineLevel="0" collapsed="false">
      <c r="A477" s="450"/>
      <c r="B477" s="450"/>
      <c r="C477" s="450"/>
      <c r="D477" s="450"/>
      <c r="E477" s="503"/>
    </row>
    <row r="478" customFormat="false" ht="12.75" hidden="false" customHeight="false" outlineLevel="0" collapsed="false">
      <c r="A478" s="450"/>
      <c r="B478" s="450"/>
      <c r="C478" s="450"/>
      <c r="D478" s="450"/>
      <c r="E478" s="503"/>
    </row>
    <row r="479" customFormat="false" ht="12.75" hidden="false" customHeight="false" outlineLevel="0" collapsed="false">
      <c r="A479" s="450"/>
      <c r="B479" s="450"/>
      <c r="C479" s="450"/>
      <c r="D479" s="450"/>
      <c r="E479" s="503"/>
    </row>
    <row r="480" customFormat="false" ht="12.75" hidden="false" customHeight="false" outlineLevel="0" collapsed="false">
      <c r="A480" s="450"/>
      <c r="B480" s="450"/>
      <c r="C480" s="450"/>
      <c r="D480" s="450"/>
      <c r="E480" s="503"/>
    </row>
    <row r="481" customFormat="false" ht="12.75" hidden="false" customHeight="false" outlineLevel="0" collapsed="false">
      <c r="A481" s="450"/>
      <c r="B481" s="450"/>
      <c r="C481" s="450"/>
      <c r="D481" s="450"/>
      <c r="E481" s="503"/>
    </row>
    <row r="482" customFormat="false" ht="12.75" hidden="false" customHeight="false" outlineLevel="0" collapsed="false">
      <c r="A482" s="450"/>
      <c r="B482" s="450"/>
      <c r="C482" s="450"/>
      <c r="D482" s="450"/>
      <c r="E482" s="503"/>
    </row>
    <row r="483" customFormat="false" ht="12.75" hidden="false" customHeight="false" outlineLevel="0" collapsed="false">
      <c r="A483" s="450"/>
      <c r="B483" s="450"/>
      <c r="C483" s="450"/>
      <c r="D483" s="450"/>
      <c r="E483" s="503"/>
    </row>
    <row r="484" customFormat="false" ht="12.75" hidden="false" customHeight="false" outlineLevel="0" collapsed="false">
      <c r="A484" s="450"/>
      <c r="B484" s="450"/>
      <c r="C484" s="450"/>
      <c r="D484" s="450"/>
      <c r="E484" s="503"/>
    </row>
    <row r="485" customFormat="false" ht="12.75" hidden="false" customHeight="false" outlineLevel="0" collapsed="false">
      <c r="A485" s="450"/>
      <c r="B485" s="450"/>
      <c r="C485" s="450"/>
      <c r="D485" s="450"/>
      <c r="E485" s="503"/>
    </row>
    <row r="486" customFormat="false" ht="12.75" hidden="false" customHeight="false" outlineLevel="0" collapsed="false">
      <c r="A486" s="450"/>
      <c r="B486" s="450"/>
      <c r="C486" s="450"/>
      <c r="D486" s="450"/>
      <c r="E486" s="503"/>
    </row>
    <row r="487" customFormat="false" ht="12.75" hidden="false" customHeight="false" outlineLevel="0" collapsed="false">
      <c r="A487" s="450"/>
      <c r="B487" s="450"/>
      <c r="C487" s="450"/>
      <c r="D487" s="450"/>
      <c r="E487" s="503"/>
    </row>
    <row r="488" customFormat="false" ht="12.75" hidden="false" customHeight="false" outlineLevel="0" collapsed="false">
      <c r="A488" s="450"/>
      <c r="B488" s="450"/>
      <c r="C488" s="450"/>
      <c r="D488" s="450"/>
      <c r="E488" s="503"/>
    </row>
    <row r="489" customFormat="false" ht="12.75" hidden="false" customHeight="false" outlineLevel="0" collapsed="false">
      <c r="A489" s="450"/>
      <c r="B489" s="450"/>
      <c r="C489" s="450"/>
      <c r="D489" s="450"/>
      <c r="E489" s="503"/>
    </row>
    <row r="490" customFormat="false" ht="12.75" hidden="false" customHeight="false" outlineLevel="0" collapsed="false">
      <c r="A490" s="450"/>
      <c r="B490" s="450"/>
      <c r="C490" s="450"/>
      <c r="D490" s="450"/>
      <c r="E490" s="503"/>
    </row>
    <row r="491" customFormat="false" ht="12.75" hidden="false" customHeight="false" outlineLevel="0" collapsed="false">
      <c r="A491" s="450"/>
      <c r="B491" s="450"/>
      <c r="C491" s="450"/>
      <c r="D491" s="450"/>
      <c r="E491" s="503"/>
    </row>
    <row r="492" customFormat="false" ht="12.75" hidden="false" customHeight="false" outlineLevel="0" collapsed="false">
      <c r="A492" s="450"/>
      <c r="B492" s="450"/>
      <c r="C492" s="450"/>
      <c r="D492" s="450"/>
      <c r="E492" s="503"/>
    </row>
    <row r="493" customFormat="false" ht="12.75" hidden="false" customHeight="false" outlineLevel="0" collapsed="false">
      <c r="A493" s="450"/>
      <c r="B493" s="450"/>
      <c r="C493" s="450"/>
      <c r="D493" s="450"/>
      <c r="E493" s="503"/>
    </row>
    <row r="494" customFormat="false" ht="12.75" hidden="false" customHeight="false" outlineLevel="0" collapsed="false">
      <c r="A494" s="450"/>
      <c r="B494" s="450"/>
      <c r="C494" s="450"/>
      <c r="D494" s="450"/>
      <c r="E494" s="503"/>
    </row>
    <row r="495" customFormat="false" ht="12.75" hidden="false" customHeight="false" outlineLevel="0" collapsed="false">
      <c r="A495" s="450"/>
      <c r="B495" s="450"/>
      <c r="C495" s="450"/>
      <c r="D495" s="450"/>
      <c r="E495" s="503"/>
    </row>
    <row r="496" customFormat="false" ht="12.75" hidden="false" customHeight="false" outlineLevel="0" collapsed="false">
      <c r="A496" s="450"/>
      <c r="B496" s="450"/>
      <c r="C496" s="450"/>
      <c r="D496" s="450"/>
      <c r="E496" s="503"/>
    </row>
    <row r="497" customFormat="false" ht="12.75" hidden="false" customHeight="false" outlineLevel="0" collapsed="false">
      <c r="A497" s="450"/>
      <c r="B497" s="450"/>
      <c r="C497" s="450"/>
      <c r="D497" s="450"/>
      <c r="E497" s="503"/>
    </row>
    <row r="498" customFormat="false" ht="12.75" hidden="false" customHeight="false" outlineLevel="0" collapsed="false">
      <c r="A498" s="450"/>
      <c r="B498" s="450"/>
      <c r="C498" s="450"/>
      <c r="D498" s="450"/>
      <c r="E498" s="503"/>
    </row>
    <row r="499" customFormat="false" ht="12.75" hidden="false" customHeight="false" outlineLevel="0" collapsed="false">
      <c r="A499" s="450"/>
      <c r="B499" s="450"/>
      <c r="C499" s="450"/>
      <c r="D499" s="450"/>
      <c r="E499" s="503"/>
    </row>
    <row r="500" customFormat="false" ht="12.75" hidden="false" customHeight="false" outlineLevel="0" collapsed="false">
      <c r="A500" s="450"/>
      <c r="B500" s="450"/>
      <c r="C500" s="450"/>
      <c r="D500" s="450"/>
      <c r="E500" s="503"/>
    </row>
    <row r="501" customFormat="false" ht="12.75" hidden="false" customHeight="false" outlineLevel="0" collapsed="false">
      <c r="A501" s="450"/>
      <c r="B501" s="450"/>
      <c r="C501" s="450"/>
      <c r="D501" s="450"/>
      <c r="E501" s="503"/>
    </row>
    <row r="502" customFormat="false" ht="12.75" hidden="false" customHeight="false" outlineLevel="0" collapsed="false">
      <c r="A502" s="450"/>
      <c r="B502" s="450"/>
      <c r="C502" s="450"/>
      <c r="D502" s="450"/>
      <c r="E502" s="503"/>
    </row>
    <row r="503" customFormat="false" ht="12.75" hidden="false" customHeight="false" outlineLevel="0" collapsed="false">
      <c r="A503" s="450"/>
      <c r="B503" s="450"/>
      <c r="C503" s="450"/>
      <c r="D503" s="450"/>
      <c r="E503" s="503"/>
    </row>
    <row r="504" customFormat="false" ht="12.75" hidden="false" customHeight="false" outlineLevel="0" collapsed="false">
      <c r="A504" s="450"/>
      <c r="B504" s="450"/>
      <c r="C504" s="450"/>
      <c r="D504" s="450"/>
      <c r="E504" s="503"/>
    </row>
    <row r="505" customFormat="false" ht="12.75" hidden="false" customHeight="false" outlineLevel="0" collapsed="false">
      <c r="A505" s="450"/>
      <c r="B505" s="450"/>
      <c r="C505" s="450"/>
      <c r="D505" s="450"/>
      <c r="E505" s="503"/>
    </row>
    <row r="506" customFormat="false" ht="12.75" hidden="false" customHeight="false" outlineLevel="0" collapsed="false">
      <c r="A506" s="450"/>
      <c r="B506" s="450"/>
      <c r="C506" s="450"/>
      <c r="D506" s="450"/>
      <c r="E506" s="503"/>
    </row>
    <row r="507" customFormat="false" ht="12.75" hidden="false" customHeight="false" outlineLevel="0" collapsed="false">
      <c r="A507" s="450"/>
      <c r="B507" s="450"/>
      <c r="C507" s="450"/>
      <c r="D507" s="450"/>
      <c r="E507" s="503"/>
    </row>
    <row r="508" customFormat="false" ht="12.75" hidden="false" customHeight="false" outlineLevel="0" collapsed="false">
      <c r="A508" s="450"/>
      <c r="B508" s="450"/>
      <c r="C508" s="450"/>
      <c r="D508" s="450"/>
      <c r="E508" s="503"/>
    </row>
    <row r="509" customFormat="false" ht="12.75" hidden="false" customHeight="false" outlineLevel="0" collapsed="false">
      <c r="A509" s="450"/>
      <c r="B509" s="450"/>
      <c r="C509" s="450"/>
      <c r="D509" s="450"/>
      <c r="E509" s="503"/>
    </row>
    <row r="510" customFormat="false" ht="12.75" hidden="false" customHeight="false" outlineLevel="0" collapsed="false">
      <c r="A510" s="450"/>
      <c r="B510" s="450"/>
      <c r="C510" s="450"/>
      <c r="D510" s="450"/>
      <c r="E510" s="503"/>
    </row>
    <row r="511" customFormat="false" ht="12.75" hidden="false" customHeight="false" outlineLevel="0" collapsed="false">
      <c r="A511" s="450"/>
      <c r="B511" s="450"/>
      <c r="C511" s="450"/>
      <c r="D511" s="450"/>
      <c r="E511" s="503"/>
    </row>
    <row r="512" customFormat="false" ht="12.75" hidden="false" customHeight="false" outlineLevel="0" collapsed="false">
      <c r="A512" s="450"/>
      <c r="B512" s="450"/>
      <c r="C512" s="450"/>
      <c r="D512" s="450"/>
      <c r="E512" s="503"/>
    </row>
    <row r="513" customFormat="false" ht="12.75" hidden="false" customHeight="false" outlineLevel="0" collapsed="false">
      <c r="A513" s="450"/>
      <c r="B513" s="450"/>
      <c r="C513" s="450"/>
      <c r="D513" s="450"/>
      <c r="E513" s="503"/>
    </row>
    <row r="514" customFormat="false" ht="12.75" hidden="false" customHeight="false" outlineLevel="0" collapsed="false">
      <c r="A514" s="450"/>
      <c r="B514" s="450"/>
      <c r="C514" s="450"/>
      <c r="D514" s="450"/>
      <c r="E514" s="503"/>
    </row>
    <row r="515" customFormat="false" ht="12.75" hidden="false" customHeight="false" outlineLevel="0" collapsed="false">
      <c r="A515" s="450"/>
      <c r="B515" s="450"/>
      <c r="C515" s="450"/>
      <c r="D515" s="450"/>
      <c r="E515" s="503"/>
    </row>
    <row r="516" customFormat="false" ht="12.75" hidden="false" customHeight="false" outlineLevel="0" collapsed="false">
      <c r="A516" s="450"/>
      <c r="B516" s="450"/>
      <c r="C516" s="450"/>
      <c r="D516" s="450"/>
      <c r="E516" s="503"/>
    </row>
    <row r="517" customFormat="false" ht="12.75" hidden="false" customHeight="false" outlineLevel="0" collapsed="false">
      <c r="A517" s="450"/>
      <c r="B517" s="450"/>
      <c r="C517" s="450"/>
      <c r="D517" s="450"/>
      <c r="E517" s="503"/>
    </row>
    <row r="518" customFormat="false" ht="12.75" hidden="false" customHeight="false" outlineLevel="0" collapsed="false">
      <c r="A518" s="450"/>
      <c r="B518" s="450"/>
      <c r="C518" s="450"/>
      <c r="D518" s="450"/>
      <c r="E518" s="503"/>
    </row>
    <row r="519" customFormat="false" ht="12.75" hidden="false" customHeight="false" outlineLevel="0" collapsed="false">
      <c r="A519" s="450"/>
      <c r="B519" s="450"/>
      <c r="C519" s="450"/>
      <c r="D519" s="450"/>
      <c r="E519" s="503"/>
    </row>
    <row r="520" customFormat="false" ht="12.75" hidden="false" customHeight="false" outlineLevel="0" collapsed="false">
      <c r="A520" s="450"/>
      <c r="B520" s="450"/>
      <c r="C520" s="450"/>
      <c r="D520" s="450"/>
      <c r="E520" s="503"/>
    </row>
    <row r="521" customFormat="false" ht="12.75" hidden="false" customHeight="false" outlineLevel="0" collapsed="false">
      <c r="A521" s="450"/>
      <c r="B521" s="450"/>
      <c r="C521" s="450"/>
      <c r="D521" s="450"/>
      <c r="E521" s="503"/>
    </row>
    <row r="522" customFormat="false" ht="12.75" hidden="false" customHeight="false" outlineLevel="0" collapsed="false">
      <c r="A522" s="450"/>
      <c r="B522" s="450"/>
      <c r="C522" s="450"/>
      <c r="D522" s="450"/>
      <c r="E522" s="503"/>
    </row>
    <row r="523" customFormat="false" ht="12.75" hidden="false" customHeight="false" outlineLevel="0" collapsed="false">
      <c r="A523" s="450"/>
      <c r="B523" s="450"/>
      <c r="C523" s="450"/>
      <c r="D523" s="450"/>
      <c r="E523" s="503"/>
    </row>
    <row r="524" customFormat="false" ht="12.75" hidden="false" customHeight="false" outlineLevel="0" collapsed="false">
      <c r="A524" s="450"/>
      <c r="B524" s="450"/>
      <c r="C524" s="450"/>
      <c r="D524" s="450"/>
      <c r="E524" s="503"/>
    </row>
    <row r="525" customFormat="false" ht="12.75" hidden="false" customHeight="false" outlineLevel="0" collapsed="false">
      <c r="A525" s="450"/>
      <c r="B525" s="450"/>
      <c r="C525" s="450"/>
      <c r="D525" s="450"/>
      <c r="E525" s="503"/>
    </row>
    <row r="526" customFormat="false" ht="12.75" hidden="false" customHeight="false" outlineLevel="0" collapsed="false">
      <c r="A526" s="450"/>
      <c r="B526" s="450"/>
      <c r="C526" s="450"/>
      <c r="D526" s="450"/>
      <c r="E526" s="503"/>
    </row>
    <row r="527" customFormat="false" ht="12.75" hidden="false" customHeight="false" outlineLevel="0" collapsed="false">
      <c r="A527" s="450"/>
      <c r="B527" s="450"/>
      <c r="C527" s="450"/>
      <c r="D527" s="450"/>
      <c r="E527" s="503"/>
    </row>
    <row r="528" customFormat="false" ht="12.75" hidden="false" customHeight="false" outlineLevel="0" collapsed="false">
      <c r="A528" s="450"/>
      <c r="B528" s="450"/>
      <c r="C528" s="450"/>
      <c r="D528" s="450"/>
      <c r="E528" s="503"/>
    </row>
    <row r="529" customFormat="false" ht="12.75" hidden="false" customHeight="false" outlineLevel="0" collapsed="false">
      <c r="A529" s="450"/>
      <c r="B529" s="450"/>
      <c r="C529" s="450"/>
      <c r="D529" s="450"/>
      <c r="E529" s="503"/>
    </row>
    <row r="530" customFormat="false" ht="12.75" hidden="false" customHeight="false" outlineLevel="0" collapsed="false">
      <c r="A530" s="450"/>
      <c r="B530" s="450"/>
      <c r="C530" s="450"/>
      <c r="D530" s="450"/>
      <c r="E530" s="503"/>
    </row>
    <row r="531" customFormat="false" ht="12.75" hidden="false" customHeight="false" outlineLevel="0" collapsed="false">
      <c r="A531" s="450"/>
      <c r="B531" s="450"/>
      <c r="C531" s="450"/>
      <c r="D531" s="450"/>
      <c r="E531" s="503"/>
    </row>
    <row r="532" customFormat="false" ht="12.75" hidden="false" customHeight="false" outlineLevel="0" collapsed="false">
      <c r="A532" s="450"/>
      <c r="B532" s="450"/>
      <c r="C532" s="450"/>
      <c r="D532" s="450"/>
      <c r="E532" s="503"/>
    </row>
    <row r="533" customFormat="false" ht="12.75" hidden="false" customHeight="false" outlineLevel="0" collapsed="false">
      <c r="A533" s="450"/>
      <c r="B533" s="450"/>
      <c r="C533" s="450"/>
      <c r="D533" s="450"/>
      <c r="E533" s="503"/>
    </row>
    <row r="534" customFormat="false" ht="12.75" hidden="false" customHeight="false" outlineLevel="0" collapsed="false">
      <c r="A534" s="450"/>
      <c r="B534" s="450"/>
      <c r="C534" s="450"/>
      <c r="D534" s="450"/>
      <c r="E534" s="503"/>
    </row>
    <row r="535" customFormat="false" ht="12.75" hidden="false" customHeight="false" outlineLevel="0" collapsed="false">
      <c r="A535" s="450"/>
      <c r="B535" s="450"/>
      <c r="C535" s="450"/>
      <c r="D535" s="450"/>
      <c r="E535" s="503"/>
    </row>
    <row r="536" customFormat="false" ht="12.75" hidden="false" customHeight="false" outlineLevel="0" collapsed="false">
      <c r="A536" s="450"/>
      <c r="B536" s="450"/>
      <c r="C536" s="450"/>
      <c r="D536" s="450"/>
      <c r="E536" s="503"/>
    </row>
    <row r="537" customFormat="false" ht="12.75" hidden="false" customHeight="false" outlineLevel="0" collapsed="false">
      <c r="A537" s="450"/>
      <c r="B537" s="450"/>
      <c r="C537" s="450"/>
      <c r="D537" s="450"/>
      <c r="E537" s="503"/>
    </row>
    <row r="538" customFormat="false" ht="12.75" hidden="false" customHeight="false" outlineLevel="0" collapsed="false">
      <c r="A538" s="450"/>
      <c r="B538" s="450"/>
      <c r="C538" s="450"/>
      <c r="D538" s="450"/>
      <c r="E538" s="503"/>
    </row>
    <row r="539" customFormat="false" ht="12.75" hidden="false" customHeight="false" outlineLevel="0" collapsed="false">
      <c r="A539" s="450"/>
      <c r="B539" s="450"/>
      <c r="C539" s="450"/>
      <c r="D539" s="450"/>
      <c r="E539" s="503"/>
    </row>
    <row r="540" customFormat="false" ht="12.75" hidden="false" customHeight="false" outlineLevel="0" collapsed="false">
      <c r="A540" s="450"/>
      <c r="B540" s="450"/>
      <c r="C540" s="450"/>
      <c r="D540" s="450"/>
      <c r="E540" s="503"/>
    </row>
    <row r="541" customFormat="false" ht="12.75" hidden="false" customHeight="false" outlineLevel="0" collapsed="false">
      <c r="A541" s="450"/>
      <c r="B541" s="450"/>
      <c r="C541" s="450"/>
      <c r="D541" s="450"/>
      <c r="E541" s="503"/>
    </row>
    <row r="542" customFormat="false" ht="12.75" hidden="false" customHeight="false" outlineLevel="0" collapsed="false">
      <c r="A542" s="450"/>
      <c r="B542" s="450"/>
      <c r="C542" s="450"/>
      <c r="D542" s="450"/>
      <c r="E542" s="503"/>
    </row>
    <row r="543" customFormat="false" ht="12.75" hidden="false" customHeight="false" outlineLevel="0" collapsed="false">
      <c r="A543" s="450"/>
      <c r="B543" s="450"/>
      <c r="C543" s="450"/>
      <c r="D543" s="450"/>
      <c r="E543" s="503"/>
    </row>
    <row r="544" customFormat="false" ht="12.75" hidden="false" customHeight="false" outlineLevel="0" collapsed="false">
      <c r="A544" s="450"/>
      <c r="B544" s="450"/>
      <c r="C544" s="450"/>
      <c r="D544" s="450"/>
      <c r="E544" s="503"/>
    </row>
    <row r="545" customFormat="false" ht="12.75" hidden="false" customHeight="false" outlineLevel="0" collapsed="false">
      <c r="A545" s="450"/>
      <c r="B545" s="450"/>
      <c r="C545" s="450"/>
      <c r="D545" s="450"/>
      <c r="E545" s="503"/>
    </row>
    <row r="546" customFormat="false" ht="12.75" hidden="false" customHeight="false" outlineLevel="0" collapsed="false">
      <c r="A546" s="450"/>
      <c r="B546" s="450"/>
      <c r="C546" s="450"/>
      <c r="D546" s="450"/>
      <c r="E546" s="503"/>
    </row>
    <row r="547" customFormat="false" ht="12.75" hidden="false" customHeight="false" outlineLevel="0" collapsed="false">
      <c r="A547" s="450"/>
      <c r="B547" s="450"/>
      <c r="C547" s="450"/>
      <c r="D547" s="450"/>
      <c r="E547" s="503"/>
    </row>
    <row r="548" customFormat="false" ht="12.75" hidden="false" customHeight="false" outlineLevel="0" collapsed="false">
      <c r="A548" s="450"/>
      <c r="B548" s="450"/>
      <c r="C548" s="450"/>
      <c r="D548" s="450"/>
      <c r="E548" s="503"/>
    </row>
    <row r="549" customFormat="false" ht="12.75" hidden="false" customHeight="false" outlineLevel="0" collapsed="false">
      <c r="A549" s="450"/>
      <c r="B549" s="450"/>
      <c r="C549" s="450"/>
      <c r="D549" s="450"/>
      <c r="E549" s="503"/>
    </row>
    <row r="550" customFormat="false" ht="12.75" hidden="false" customHeight="false" outlineLevel="0" collapsed="false">
      <c r="A550" s="450"/>
      <c r="B550" s="450"/>
      <c r="C550" s="450"/>
      <c r="D550" s="450"/>
      <c r="E550" s="503"/>
    </row>
    <row r="551" customFormat="false" ht="12.75" hidden="false" customHeight="false" outlineLevel="0" collapsed="false">
      <c r="A551" s="450"/>
      <c r="B551" s="450"/>
      <c r="C551" s="450"/>
      <c r="D551" s="450"/>
      <c r="E551" s="503"/>
    </row>
    <row r="552" customFormat="false" ht="12.75" hidden="false" customHeight="false" outlineLevel="0" collapsed="false">
      <c r="A552" s="450"/>
      <c r="B552" s="450"/>
      <c r="C552" s="450"/>
      <c r="D552" s="450"/>
      <c r="E552" s="503"/>
    </row>
    <row r="553" customFormat="false" ht="12.75" hidden="false" customHeight="false" outlineLevel="0" collapsed="false">
      <c r="A553" s="450"/>
      <c r="B553" s="450"/>
      <c r="C553" s="450"/>
      <c r="D553" s="450"/>
      <c r="E553" s="503"/>
    </row>
    <row r="554" customFormat="false" ht="12.75" hidden="false" customHeight="false" outlineLevel="0" collapsed="false">
      <c r="A554" s="450"/>
      <c r="B554" s="450"/>
      <c r="C554" s="450"/>
      <c r="D554" s="450"/>
      <c r="E554" s="503"/>
    </row>
    <row r="555" customFormat="false" ht="12.75" hidden="false" customHeight="false" outlineLevel="0" collapsed="false">
      <c r="A555" s="450"/>
      <c r="B555" s="450"/>
      <c r="C555" s="450"/>
      <c r="D555" s="450"/>
      <c r="E555" s="503"/>
    </row>
    <row r="556" customFormat="false" ht="12.75" hidden="false" customHeight="false" outlineLevel="0" collapsed="false">
      <c r="A556" s="450"/>
      <c r="B556" s="450"/>
      <c r="C556" s="450"/>
      <c r="D556" s="450"/>
      <c r="E556" s="503"/>
    </row>
    <row r="557" customFormat="false" ht="12.75" hidden="false" customHeight="false" outlineLevel="0" collapsed="false">
      <c r="A557" s="450"/>
      <c r="B557" s="450"/>
      <c r="C557" s="450"/>
      <c r="D557" s="450"/>
      <c r="E557" s="503"/>
    </row>
    <row r="558" customFormat="false" ht="12.75" hidden="false" customHeight="false" outlineLevel="0" collapsed="false">
      <c r="A558" s="450"/>
      <c r="B558" s="450"/>
      <c r="C558" s="450"/>
      <c r="D558" s="450"/>
      <c r="E558" s="503"/>
    </row>
    <row r="559" customFormat="false" ht="12.75" hidden="false" customHeight="false" outlineLevel="0" collapsed="false">
      <c r="A559" s="450"/>
      <c r="B559" s="450"/>
      <c r="C559" s="450"/>
      <c r="D559" s="450"/>
      <c r="E559" s="503"/>
    </row>
    <row r="560" customFormat="false" ht="12.75" hidden="false" customHeight="false" outlineLevel="0" collapsed="false">
      <c r="A560" s="450"/>
      <c r="B560" s="450"/>
      <c r="C560" s="450"/>
      <c r="D560" s="450"/>
      <c r="E560" s="503"/>
    </row>
    <row r="561" customFormat="false" ht="12.75" hidden="false" customHeight="false" outlineLevel="0" collapsed="false">
      <c r="A561" s="450"/>
      <c r="B561" s="450"/>
      <c r="C561" s="450"/>
      <c r="D561" s="450"/>
      <c r="E561" s="503"/>
    </row>
    <row r="562" customFormat="false" ht="12.75" hidden="false" customHeight="false" outlineLevel="0" collapsed="false">
      <c r="A562" s="450"/>
      <c r="B562" s="450"/>
      <c r="C562" s="450"/>
      <c r="D562" s="450"/>
      <c r="E562" s="503"/>
    </row>
    <row r="563" customFormat="false" ht="12.75" hidden="false" customHeight="false" outlineLevel="0" collapsed="false">
      <c r="A563" s="450"/>
      <c r="B563" s="450"/>
      <c r="C563" s="450"/>
      <c r="D563" s="450"/>
      <c r="E563" s="503"/>
    </row>
    <row r="564" customFormat="false" ht="12.75" hidden="false" customHeight="false" outlineLevel="0" collapsed="false">
      <c r="A564" s="450"/>
      <c r="B564" s="450"/>
      <c r="C564" s="450"/>
      <c r="D564" s="450"/>
      <c r="E564" s="503"/>
    </row>
    <row r="565" customFormat="false" ht="12.75" hidden="false" customHeight="false" outlineLevel="0" collapsed="false">
      <c r="A565" s="450"/>
      <c r="B565" s="450"/>
      <c r="C565" s="450"/>
      <c r="D565" s="450"/>
      <c r="E565" s="503"/>
    </row>
    <row r="566" customFormat="false" ht="12.75" hidden="false" customHeight="false" outlineLevel="0" collapsed="false">
      <c r="A566" s="450"/>
      <c r="B566" s="450"/>
      <c r="C566" s="450"/>
      <c r="D566" s="450"/>
      <c r="E566" s="503"/>
    </row>
    <row r="567" customFormat="false" ht="12.75" hidden="false" customHeight="false" outlineLevel="0" collapsed="false">
      <c r="A567" s="450"/>
      <c r="B567" s="450"/>
      <c r="C567" s="450"/>
      <c r="D567" s="450"/>
      <c r="E567" s="503"/>
    </row>
    <row r="568" customFormat="false" ht="12.75" hidden="false" customHeight="false" outlineLevel="0" collapsed="false">
      <c r="A568" s="450"/>
      <c r="B568" s="450"/>
      <c r="C568" s="450"/>
      <c r="D568" s="450"/>
      <c r="E568" s="503"/>
    </row>
    <row r="569" customFormat="false" ht="12.75" hidden="false" customHeight="false" outlineLevel="0" collapsed="false">
      <c r="A569" s="450"/>
      <c r="B569" s="450"/>
      <c r="C569" s="450"/>
      <c r="D569" s="450"/>
      <c r="E569" s="503"/>
    </row>
    <row r="570" customFormat="false" ht="12.75" hidden="false" customHeight="false" outlineLevel="0" collapsed="false">
      <c r="A570" s="450"/>
      <c r="B570" s="450"/>
      <c r="C570" s="450"/>
      <c r="D570" s="450"/>
      <c r="E570" s="503"/>
    </row>
    <row r="571" customFormat="false" ht="12.75" hidden="false" customHeight="false" outlineLevel="0" collapsed="false">
      <c r="A571" s="450"/>
      <c r="B571" s="450"/>
      <c r="C571" s="450"/>
      <c r="D571" s="450"/>
      <c r="E571" s="503"/>
    </row>
    <row r="572" customFormat="false" ht="12.75" hidden="false" customHeight="false" outlineLevel="0" collapsed="false">
      <c r="A572" s="450"/>
      <c r="B572" s="450"/>
      <c r="C572" s="450"/>
      <c r="D572" s="450"/>
      <c r="E572" s="503"/>
    </row>
    <row r="573" customFormat="false" ht="12.75" hidden="false" customHeight="false" outlineLevel="0" collapsed="false">
      <c r="A573" s="450"/>
      <c r="B573" s="450"/>
      <c r="C573" s="450"/>
      <c r="D573" s="450"/>
      <c r="E573" s="503"/>
    </row>
    <row r="574" customFormat="false" ht="12.75" hidden="false" customHeight="false" outlineLevel="0" collapsed="false">
      <c r="A574" s="450"/>
      <c r="B574" s="450"/>
      <c r="C574" s="450"/>
      <c r="D574" s="450"/>
      <c r="E574" s="503"/>
    </row>
    <row r="575" customFormat="false" ht="12.75" hidden="false" customHeight="false" outlineLevel="0" collapsed="false">
      <c r="A575" s="450"/>
      <c r="B575" s="450"/>
      <c r="C575" s="450"/>
      <c r="D575" s="450"/>
      <c r="E575" s="503"/>
    </row>
    <row r="576" customFormat="false" ht="12.75" hidden="false" customHeight="false" outlineLevel="0" collapsed="false">
      <c r="A576" s="450"/>
      <c r="B576" s="450"/>
      <c r="C576" s="450"/>
      <c r="D576" s="450"/>
      <c r="E576" s="503"/>
    </row>
    <row r="577" customFormat="false" ht="12.75" hidden="false" customHeight="false" outlineLevel="0" collapsed="false">
      <c r="A577" s="450"/>
      <c r="B577" s="450"/>
      <c r="C577" s="450"/>
      <c r="D577" s="450"/>
      <c r="E577" s="503"/>
    </row>
    <row r="578" customFormat="false" ht="12.75" hidden="false" customHeight="false" outlineLevel="0" collapsed="false">
      <c r="A578" s="450"/>
      <c r="B578" s="450"/>
      <c r="C578" s="450"/>
      <c r="D578" s="450"/>
      <c r="E578" s="503"/>
    </row>
    <row r="579" customFormat="false" ht="12.75" hidden="false" customHeight="false" outlineLevel="0" collapsed="false">
      <c r="A579" s="450"/>
      <c r="B579" s="450"/>
      <c r="C579" s="450"/>
      <c r="D579" s="450"/>
      <c r="E579" s="503"/>
    </row>
    <row r="580" customFormat="false" ht="12.75" hidden="false" customHeight="false" outlineLevel="0" collapsed="false">
      <c r="A580" s="450"/>
      <c r="B580" s="450"/>
      <c r="C580" s="450"/>
      <c r="D580" s="450"/>
      <c r="E580" s="503"/>
    </row>
    <row r="581" customFormat="false" ht="12.75" hidden="false" customHeight="false" outlineLevel="0" collapsed="false">
      <c r="A581" s="450"/>
      <c r="B581" s="450"/>
      <c r="C581" s="450"/>
      <c r="D581" s="450"/>
      <c r="E581" s="503"/>
    </row>
    <row r="582" customFormat="false" ht="12.75" hidden="false" customHeight="false" outlineLevel="0" collapsed="false">
      <c r="A582" s="450"/>
      <c r="B582" s="450"/>
      <c r="C582" s="450"/>
      <c r="D582" s="450"/>
      <c r="E582" s="503"/>
    </row>
    <row r="583" customFormat="false" ht="12.75" hidden="false" customHeight="false" outlineLevel="0" collapsed="false">
      <c r="A583" s="450"/>
      <c r="B583" s="450"/>
      <c r="C583" s="450"/>
      <c r="D583" s="450"/>
      <c r="E583" s="503"/>
    </row>
    <row r="584" customFormat="false" ht="12.75" hidden="false" customHeight="false" outlineLevel="0" collapsed="false">
      <c r="A584" s="450"/>
      <c r="B584" s="450"/>
      <c r="C584" s="450"/>
      <c r="D584" s="450"/>
      <c r="E584" s="503"/>
    </row>
    <row r="585" customFormat="false" ht="12.75" hidden="false" customHeight="false" outlineLevel="0" collapsed="false">
      <c r="A585" s="450"/>
      <c r="B585" s="450"/>
      <c r="C585" s="450"/>
      <c r="D585" s="450"/>
      <c r="E585" s="503"/>
    </row>
    <row r="586" customFormat="false" ht="12.75" hidden="false" customHeight="false" outlineLevel="0" collapsed="false">
      <c r="A586" s="450"/>
      <c r="B586" s="450"/>
      <c r="C586" s="450"/>
      <c r="D586" s="450"/>
      <c r="E586" s="503"/>
    </row>
    <row r="587" customFormat="false" ht="12.75" hidden="false" customHeight="false" outlineLevel="0" collapsed="false">
      <c r="A587" s="450"/>
      <c r="B587" s="450"/>
      <c r="C587" s="450"/>
      <c r="D587" s="450"/>
      <c r="E587" s="503"/>
    </row>
    <row r="588" customFormat="false" ht="12.75" hidden="false" customHeight="false" outlineLevel="0" collapsed="false">
      <c r="A588" s="450"/>
      <c r="B588" s="450"/>
      <c r="C588" s="450"/>
      <c r="D588" s="450"/>
      <c r="E588" s="503"/>
    </row>
    <row r="589" customFormat="false" ht="12.75" hidden="false" customHeight="false" outlineLevel="0" collapsed="false">
      <c r="A589" s="450"/>
      <c r="B589" s="450"/>
      <c r="C589" s="450"/>
      <c r="D589" s="450"/>
      <c r="E589" s="503"/>
    </row>
    <row r="590" customFormat="false" ht="12.75" hidden="false" customHeight="false" outlineLevel="0" collapsed="false">
      <c r="A590" s="450"/>
      <c r="B590" s="450"/>
      <c r="C590" s="450"/>
      <c r="D590" s="450"/>
      <c r="E590" s="503"/>
    </row>
    <row r="591" customFormat="false" ht="12.75" hidden="false" customHeight="false" outlineLevel="0" collapsed="false">
      <c r="A591" s="450"/>
      <c r="B591" s="450"/>
      <c r="C591" s="450"/>
      <c r="D591" s="450"/>
      <c r="E591" s="503"/>
    </row>
    <row r="592" customFormat="false" ht="12.75" hidden="false" customHeight="false" outlineLevel="0" collapsed="false">
      <c r="A592" s="450"/>
      <c r="B592" s="450"/>
      <c r="C592" s="450"/>
      <c r="D592" s="450"/>
      <c r="E592" s="503"/>
    </row>
    <row r="593" customFormat="false" ht="12.75" hidden="false" customHeight="false" outlineLevel="0" collapsed="false">
      <c r="A593" s="450"/>
      <c r="B593" s="450"/>
      <c r="C593" s="450"/>
      <c r="D593" s="450"/>
      <c r="E593" s="503"/>
    </row>
    <row r="594" customFormat="false" ht="12.75" hidden="false" customHeight="false" outlineLevel="0" collapsed="false">
      <c r="A594" s="450"/>
      <c r="B594" s="450"/>
      <c r="C594" s="450"/>
      <c r="D594" s="450"/>
      <c r="E594" s="503"/>
    </row>
    <row r="595" customFormat="false" ht="12.75" hidden="false" customHeight="false" outlineLevel="0" collapsed="false">
      <c r="A595" s="450"/>
      <c r="B595" s="450"/>
      <c r="C595" s="450"/>
      <c r="D595" s="450"/>
      <c r="E595" s="503"/>
    </row>
    <row r="596" customFormat="false" ht="12.75" hidden="false" customHeight="false" outlineLevel="0" collapsed="false">
      <c r="A596" s="450"/>
      <c r="B596" s="450"/>
      <c r="C596" s="450"/>
      <c r="D596" s="450"/>
      <c r="E596" s="503"/>
    </row>
    <row r="597" customFormat="false" ht="12.75" hidden="false" customHeight="false" outlineLevel="0" collapsed="false">
      <c r="A597" s="450"/>
      <c r="B597" s="450"/>
      <c r="C597" s="450"/>
      <c r="D597" s="450"/>
      <c r="E597" s="503"/>
    </row>
    <row r="598" customFormat="false" ht="12.75" hidden="false" customHeight="false" outlineLevel="0" collapsed="false">
      <c r="A598" s="450"/>
      <c r="B598" s="450"/>
      <c r="C598" s="450"/>
      <c r="D598" s="450"/>
      <c r="E598" s="503"/>
    </row>
    <row r="599" customFormat="false" ht="12.75" hidden="false" customHeight="false" outlineLevel="0" collapsed="false">
      <c r="A599" s="450"/>
      <c r="B599" s="450"/>
      <c r="C599" s="450"/>
      <c r="D599" s="450"/>
      <c r="E599" s="503"/>
    </row>
    <row r="600" customFormat="false" ht="12.75" hidden="false" customHeight="false" outlineLevel="0" collapsed="false">
      <c r="A600" s="450"/>
      <c r="B600" s="450"/>
      <c r="C600" s="450"/>
      <c r="D600" s="450"/>
      <c r="E600" s="503"/>
    </row>
    <row r="601" customFormat="false" ht="12.75" hidden="false" customHeight="false" outlineLevel="0" collapsed="false">
      <c r="A601" s="450"/>
      <c r="B601" s="450"/>
      <c r="C601" s="450"/>
      <c r="D601" s="450"/>
      <c r="E601" s="503"/>
    </row>
    <row r="602" customFormat="false" ht="12.75" hidden="false" customHeight="false" outlineLevel="0" collapsed="false">
      <c r="A602" s="450"/>
      <c r="B602" s="450"/>
      <c r="C602" s="450"/>
      <c r="D602" s="450"/>
      <c r="E602" s="503"/>
    </row>
    <row r="603" customFormat="false" ht="12.75" hidden="false" customHeight="false" outlineLevel="0" collapsed="false">
      <c r="A603" s="450"/>
      <c r="B603" s="450"/>
      <c r="C603" s="450"/>
      <c r="D603" s="450"/>
      <c r="E603" s="503"/>
    </row>
    <row r="604" customFormat="false" ht="12.75" hidden="false" customHeight="false" outlineLevel="0" collapsed="false">
      <c r="A604" s="450"/>
      <c r="B604" s="450"/>
      <c r="C604" s="450"/>
      <c r="D604" s="450"/>
      <c r="E604" s="503"/>
    </row>
    <row r="605" customFormat="false" ht="12.75" hidden="false" customHeight="false" outlineLevel="0" collapsed="false">
      <c r="A605" s="450"/>
      <c r="B605" s="450"/>
      <c r="C605" s="450"/>
      <c r="D605" s="450"/>
      <c r="E605" s="503"/>
    </row>
    <row r="606" customFormat="false" ht="12.75" hidden="false" customHeight="false" outlineLevel="0" collapsed="false">
      <c r="A606" s="450"/>
      <c r="B606" s="450"/>
      <c r="C606" s="450"/>
      <c r="D606" s="450"/>
      <c r="E606" s="503"/>
    </row>
    <row r="607" customFormat="false" ht="12.75" hidden="false" customHeight="false" outlineLevel="0" collapsed="false">
      <c r="A607" s="450"/>
      <c r="B607" s="450"/>
      <c r="C607" s="450"/>
      <c r="D607" s="450"/>
      <c r="E607" s="503"/>
    </row>
    <row r="608" customFormat="false" ht="12.75" hidden="false" customHeight="false" outlineLevel="0" collapsed="false">
      <c r="A608" s="450"/>
      <c r="B608" s="450"/>
      <c r="C608" s="450"/>
      <c r="D608" s="450"/>
      <c r="E608" s="503"/>
    </row>
    <row r="609" customFormat="false" ht="12.75" hidden="false" customHeight="false" outlineLevel="0" collapsed="false">
      <c r="A609" s="450"/>
      <c r="B609" s="450"/>
      <c r="C609" s="450"/>
      <c r="D609" s="450"/>
      <c r="E609" s="503"/>
    </row>
    <row r="610" customFormat="false" ht="12.75" hidden="false" customHeight="false" outlineLevel="0" collapsed="false">
      <c r="A610" s="450"/>
      <c r="B610" s="450"/>
      <c r="C610" s="450"/>
      <c r="D610" s="450"/>
      <c r="E610" s="503"/>
    </row>
    <row r="611" customFormat="false" ht="12.75" hidden="false" customHeight="false" outlineLevel="0" collapsed="false">
      <c r="A611" s="450"/>
      <c r="B611" s="450"/>
      <c r="C611" s="450"/>
      <c r="D611" s="450"/>
      <c r="E611" s="503"/>
    </row>
    <row r="612" customFormat="false" ht="12.75" hidden="false" customHeight="false" outlineLevel="0" collapsed="false">
      <c r="A612" s="450"/>
      <c r="B612" s="450"/>
      <c r="C612" s="450"/>
      <c r="D612" s="450"/>
      <c r="E612" s="503"/>
    </row>
    <row r="613" customFormat="false" ht="12.75" hidden="false" customHeight="false" outlineLevel="0" collapsed="false">
      <c r="A613" s="450"/>
      <c r="B613" s="450"/>
      <c r="C613" s="450"/>
      <c r="D613" s="450"/>
      <c r="E613" s="503"/>
    </row>
    <row r="614" customFormat="false" ht="12.75" hidden="false" customHeight="false" outlineLevel="0" collapsed="false">
      <c r="A614" s="450"/>
      <c r="B614" s="450"/>
      <c r="C614" s="450"/>
      <c r="D614" s="450"/>
      <c r="E614" s="503"/>
    </row>
    <row r="615" customFormat="false" ht="12.75" hidden="false" customHeight="false" outlineLevel="0" collapsed="false">
      <c r="A615" s="450"/>
      <c r="B615" s="450"/>
      <c r="C615" s="450"/>
      <c r="D615" s="450"/>
      <c r="E615" s="503"/>
    </row>
    <row r="616" customFormat="false" ht="12.75" hidden="false" customHeight="false" outlineLevel="0" collapsed="false">
      <c r="A616" s="450"/>
      <c r="B616" s="450"/>
      <c r="C616" s="450"/>
      <c r="D616" s="450"/>
      <c r="E616" s="503"/>
    </row>
    <row r="617" customFormat="false" ht="12.75" hidden="false" customHeight="false" outlineLevel="0" collapsed="false">
      <c r="A617" s="450"/>
      <c r="B617" s="450"/>
      <c r="C617" s="450"/>
      <c r="D617" s="450"/>
      <c r="E617" s="503"/>
    </row>
    <row r="618" customFormat="false" ht="12.75" hidden="false" customHeight="false" outlineLevel="0" collapsed="false">
      <c r="A618" s="450"/>
      <c r="B618" s="450"/>
      <c r="C618" s="450"/>
      <c r="D618" s="450"/>
      <c r="E618" s="503"/>
    </row>
    <row r="619" customFormat="false" ht="12.75" hidden="false" customHeight="false" outlineLevel="0" collapsed="false">
      <c r="A619" s="450"/>
      <c r="B619" s="450"/>
      <c r="C619" s="450"/>
      <c r="D619" s="450"/>
      <c r="E619" s="503"/>
    </row>
    <row r="620" customFormat="false" ht="12.75" hidden="false" customHeight="false" outlineLevel="0" collapsed="false">
      <c r="A620" s="450"/>
      <c r="B620" s="450"/>
      <c r="C620" s="450"/>
      <c r="D620" s="450"/>
      <c r="E620" s="503"/>
    </row>
    <row r="621" customFormat="false" ht="12.75" hidden="false" customHeight="false" outlineLevel="0" collapsed="false">
      <c r="A621" s="450"/>
      <c r="B621" s="450"/>
      <c r="C621" s="450"/>
      <c r="D621" s="450"/>
      <c r="E621" s="503"/>
    </row>
    <row r="622" customFormat="false" ht="12.75" hidden="false" customHeight="false" outlineLevel="0" collapsed="false">
      <c r="A622" s="450"/>
      <c r="B622" s="450"/>
      <c r="C622" s="450"/>
      <c r="D622" s="450"/>
      <c r="E622" s="503"/>
    </row>
    <row r="623" customFormat="false" ht="12.75" hidden="false" customHeight="false" outlineLevel="0" collapsed="false">
      <c r="A623" s="450"/>
      <c r="B623" s="450"/>
      <c r="C623" s="450"/>
      <c r="D623" s="450"/>
      <c r="E623" s="503"/>
    </row>
    <row r="624" customFormat="false" ht="12.75" hidden="false" customHeight="false" outlineLevel="0" collapsed="false">
      <c r="A624" s="450"/>
      <c r="B624" s="450"/>
      <c r="C624" s="450"/>
      <c r="D624" s="450"/>
      <c r="E624" s="503"/>
    </row>
    <row r="625" customFormat="false" ht="12.75" hidden="false" customHeight="false" outlineLevel="0" collapsed="false">
      <c r="A625" s="450"/>
      <c r="B625" s="450"/>
      <c r="C625" s="450"/>
      <c r="D625" s="450"/>
      <c r="E625" s="503"/>
    </row>
    <row r="626" customFormat="false" ht="12.75" hidden="false" customHeight="false" outlineLevel="0" collapsed="false">
      <c r="A626" s="450"/>
      <c r="B626" s="450"/>
      <c r="C626" s="450"/>
      <c r="D626" s="450"/>
      <c r="E626" s="503"/>
    </row>
    <row r="627" customFormat="false" ht="12.75" hidden="false" customHeight="false" outlineLevel="0" collapsed="false">
      <c r="A627" s="450"/>
      <c r="B627" s="450"/>
      <c r="C627" s="450"/>
      <c r="D627" s="450"/>
      <c r="E627" s="503"/>
    </row>
    <row r="628" customFormat="false" ht="12.75" hidden="false" customHeight="false" outlineLevel="0" collapsed="false">
      <c r="A628" s="450"/>
      <c r="B628" s="450"/>
      <c r="C628" s="450"/>
      <c r="D628" s="450"/>
      <c r="E628" s="503"/>
    </row>
    <row r="629" customFormat="false" ht="12.75" hidden="false" customHeight="false" outlineLevel="0" collapsed="false">
      <c r="A629" s="450"/>
      <c r="B629" s="450"/>
      <c r="C629" s="450"/>
      <c r="D629" s="450"/>
      <c r="E629" s="503"/>
    </row>
    <row r="630" customFormat="false" ht="12.75" hidden="false" customHeight="false" outlineLevel="0" collapsed="false">
      <c r="A630" s="450"/>
      <c r="B630" s="450"/>
      <c r="C630" s="450"/>
      <c r="D630" s="450"/>
      <c r="E630" s="503"/>
    </row>
    <row r="631" customFormat="false" ht="12.75" hidden="false" customHeight="false" outlineLevel="0" collapsed="false">
      <c r="A631" s="450"/>
      <c r="B631" s="450"/>
      <c r="C631" s="450"/>
      <c r="D631" s="450"/>
      <c r="E631" s="503"/>
    </row>
    <row r="632" customFormat="false" ht="12.75" hidden="false" customHeight="false" outlineLevel="0" collapsed="false">
      <c r="A632" s="450"/>
      <c r="B632" s="450"/>
      <c r="C632" s="450"/>
      <c r="D632" s="450"/>
      <c r="E632" s="503"/>
    </row>
    <row r="633" customFormat="false" ht="12.75" hidden="false" customHeight="false" outlineLevel="0" collapsed="false">
      <c r="A633" s="450"/>
      <c r="B633" s="450"/>
      <c r="C633" s="450"/>
      <c r="D633" s="450"/>
      <c r="E633" s="503"/>
    </row>
    <row r="634" customFormat="false" ht="12.75" hidden="false" customHeight="false" outlineLevel="0" collapsed="false">
      <c r="A634" s="450"/>
      <c r="B634" s="450"/>
      <c r="C634" s="450"/>
      <c r="D634" s="450"/>
      <c r="E634" s="503"/>
    </row>
    <row r="635" customFormat="false" ht="12.75" hidden="false" customHeight="false" outlineLevel="0" collapsed="false">
      <c r="A635" s="450"/>
      <c r="B635" s="450"/>
      <c r="C635" s="450"/>
      <c r="D635" s="450"/>
      <c r="E635" s="503"/>
    </row>
    <row r="636" customFormat="false" ht="12.75" hidden="false" customHeight="false" outlineLevel="0" collapsed="false">
      <c r="A636" s="450"/>
      <c r="B636" s="450"/>
      <c r="C636" s="450"/>
      <c r="D636" s="450"/>
      <c r="E636" s="503"/>
    </row>
    <row r="637" customFormat="false" ht="12.75" hidden="false" customHeight="false" outlineLevel="0" collapsed="false">
      <c r="A637" s="450"/>
      <c r="B637" s="450"/>
      <c r="C637" s="450"/>
      <c r="D637" s="450"/>
      <c r="E637" s="503"/>
    </row>
    <row r="638" customFormat="false" ht="12.75" hidden="false" customHeight="false" outlineLevel="0" collapsed="false">
      <c r="A638" s="450"/>
      <c r="B638" s="450"/>
      <c r="C638" s="450"/>
      <c r="D638" s="450"/>
      <c r="E638" s="503"/>
    </row>
    <row r="639" customFormat="false" ht="12.75" hidden="false" customHeight="false" outlineLevel="0" collapsed="false">
      <c r="A639" s="450"/>
      <c r="B639" s="450"/>
      <c r="C639" s="450"/>
      <c r="D639" s="450"/>
      <c r="E639" s="503"/>
    </row>
    <row r="640" customFormat="false" ht="12.75" hidden="false" customHeight="false" outlineLevel="0" collapsed="false">
      <c r="A640" s="450"/>
      <c r="B640" s="450"/>
      <c r="C640" s="450"/>
      <c r="D640" s="450"/>
      <c r="E640" s="503"/>
    </row>
    <row r="641" customFormat="false" ht="12.75" hidden="false" customHeight="false" outlineLevel="0" collapsed="false">
      <c r="A641" s="450"/>
      <c r="B641" s="450"/>
      <c r="C641" s="450"/>
      <c r="D641" s="450"/>
      <c r="E641" s="503"/>
    </row>
    <row r="642" customFormat="false" ht="12.75" hidden="false" customHeight="false" outlineLevel="0" collapsed="false">
      <c r="A642" s="450"/>
      <c r="B642" s="450"/>
      <c r="C642" s="450"/>
      <c r="D642" s="450"/>
      <c r="E642" s="503"/>
    </row>
    <row r="643" customFormat="false" ht="12.75" hidden="false" customHeight="false" outlineLevel="0" collapsed="false">
      <c r="A643" s="450"/>
      <c r="B643" s="450"/>
      <c r="C643" s="450"/>
      <c r="D643" s="450"/>
      <c r="E643" s="503"/>
    </row>
    <row r="644" customFormat="false" ht="12.75" hidden="false" customHeight="false" outlineLevel="0" collapsed="false">
      <c r="A644" s="450"/>
      <c r="B644" s="450"/>
      <c r="C644" s="450"/>
      <c r="D644" s="450"/>
      <c r="E644" s="503"/>
    </row>
    <row r="645" customFormat="false" ht="12.75" hidden="false" customHeight="false" outlineLevel="0" collapsed="false">
      <c r="A645" s="450"/>
      <c r="B645" s="450"/>
      <c r="C645" s="450"/>
      <c r="D645" s="450"/>
      <c r="E645" s="503"/>
    </row>
    <row r="646" customFormat="false" ht="12.75" hidden="false" customHeight="false" outlineLevel="0" collapsed="false">
      <c r="A646" s="450"/>
      <c r="B646" s="450"/>
      <c r="C646" s="450"/>
      <c r="D646" s="450"/>
      <c r="E646" s="503"/>
    </row>
    <row r="647" customFormat="false" ht="12.75" hidden="false" customHeight="false" outlineLevel="0" collapsed="false">
      <c r="A647" s="450"/>
      <c r="B647" s="450"/>
      <c r="C647" s="450"/>
      <c r="D647" s="450"/>
      <c r="E647" s="503"/>
    </row>
    <row r="648" customFormat="false" ht="12.75" hidden="false" customHeight="false" outlineLevel="0" collapsed="false">
      <c r="A648" s="450"/>
      <c r="B648" s="450"/>
      <c r="C648" s="450"/>
      <c r="D648" s="450"/>
      <c r="E648" s="503"/>
    </row>
    <row r="649" customFormat="false" ht="12.75" hidden="false" customHeight="false" outlineLevel="0" collapsed="false">
      <c r="A649" s="450"/>
      <c r="B649" s="450"/>
      <c r="C649" s="450"/>
      <c r="D649" s="450"/>
      <c r="E649" s="503"/>
    </row>
    <row r="650" customFormat="false" ht="12.75" hidden="false" customHeight="false" outlineLevel="0" collapsed="false">
      <c r="A650" s="450"/>
      <c r="B650" s="450"/>
      <c r="C650" s="450"/>
      <c r="D650" s="450"/>
      <c r="E650" s="503"/>
    </row>
    <row r="651" customFormat="false" ht="12.75" hidden="false" customHeight="false" outlineLevel="0" collapsed="false">
      <c r="A651" s="450"/>
      <c r="B651" s="450"/>
      <c r="C651" s="450"/>
      <c r="D651" s="450"/>
      <c r="E651" s="503"/>
    </row>
    <row r="652" customFormat="false" ht="12.75" hidden="false" customHeight="false" outlineLevel="0" collapsed="false">
      <c r="A652" s="450"/>
      <c r="B652" s="450"/>
      <c r="C652" s="450"/>
      <c r="D652" s="450"/>
      <c r="E652" s="503"/>
    </row>
    <row r="653" customFormat="false" ht="12.75" hidden="false" customHeight="false" outlineLevel="0" collapsed="false">
      <c r="A653" s="450"/>
      <c r="B653" s="450"/>
      <c r="C653" s="450"/>
      <c r="D653" s="450"/>
      <c r="E653" s="503"/>
    </row>
    <row r="654" customFormat="false" ht="12.75" hidden="false" customHeight="false" outlineLevel="0" collapsed="false">
      <c r="A654" s="450"/>
      <c r="B654" s="450"/>
      <c r="C654" s="450"/>
      <c r="D654" s="450"/>
      <c r="E654" s="503"/>
    </row>
    <row r="655" customFormat="false" ht="12.75" hidden="false" customHeight="false" outlineLevel="0" collapsed="false">
      <c r="A655" s="450"/>
      <c r="B655" s="450"/>
      <c r="C655" s="450"/>
      <c r="D655" s="450"/>
      <c r="E655" s="503"/>
    </row>
    <row r="656" customFormat="false" ht="12.75" hidden="false" customHeight="false" outlineLevel="0" collapsed="false">
      <c r="A656" s="450"/>
      <c r="B656" s="450"/>
      <c r="C656" s="450"/>
      <c r="D656" s="450"/>
      <c r="E656" s="503"/>
    </row>
    <row r="657" customFormat="false" ht="12.75" hidden="false" customHeight="false" outlineLevel="0" collapsed="false">
      <c r="A657" s="450"/>
      <c r="B657" s="450"/>
      <c r="C657" s="450"/>
      <c r="D657" s="450"/>
      <c r="E657" s="503"/>
    </row>
    <row r="658" customFormat="false" ht="12.75" hidden="false" customHeight="false" outlineLevel="0" collapsed="false">
      <c r="A658" s="450"/>
      <c r="B658" s="450"/>
      <c r="C658" s="450"/>
      <c r="D658" s="450"/>
      <c r="E658" s="503"/>
    </row>
    <row r="659" customFormat="false" ht="12.75" hidden="false" customHeight="false" outlineLevel="0" collapsed="false">
      <c r="A659" s="450"/>
      <c r="B659" s="450"/>
      <c r="C659" s="450"/>
      <c r="D659" s="450"/>
      <c r="E659" s="503"/>
    </row>
    <row r="660" customFormat="false" ht="12.75" hidden="false" customHeight="false" outlineLevel="0" collapsed="false">
      <c r="A660" s="450"/>
      <c r="B660" s="450"/>
      <c r="C660" s="450"/>
      <c r="D660" s="450"/>
      <c r="E660" s="503"/>
    </row>
    <row r="661" customFormat="false" ht="12.75" hidden="false" customHeight="false" outlineLevel="0" collapsed="false">
      <c r="A661" s="450"/>
      <c r="B661" s="450"/>
      <c r="C661" s="450"/>
      <c r="D661" s="450"/>
      <c r="E661" s="503"/>
    </row>
    <row r="662" customFormat="false" ht="12.75" hidden="false" customHeight="false" outlineLevel="0" collapsed="false">
      <c r="A662" s="450"/>
      <c r="B662" s="450"/>
      <c r="C662" s="450"/>
      <c r="D662" s="450"/>
      <c r="E662" s="503"/>
    </row>
    <row r="663" customFormat="false" ht="12.75" hidden="false" customHeight="false" outlineLevel="0" collapsed="false">
      <c r="A663" s="450"/>
      <c r="B663" s="450"/>
      <c r="C663" s="450"/>
      <c r="D663" s="450"/>
      <c r="E663" s="503"/>
    </row>
    <row r="664" customFormat="false" ht="12.75" hidden="false" customHeight="false" outlineLevel="0" collapsed="false">
      <c r="A664" s="450"/>
      <c r="B664" s="450"/>
      <c r="C664" s="450"/>
      <c r="D664" s="450"/>
      <c r="E664" s="503"/>
    </row>
    <row r="665" customFormat="false" ht="12.75" hidden="false" customHeight="false" outlineLevel="0" collapsed="false">
      <c r="A665" s="450"/>
      <c r="B665" s="450"/>
      <c r="C665" s="450"/>
      <c r="D665" s="450"/>
      <c r="E665" s="503"/>
    </row>
    <row r="666" customFormat="false" ht="12.75" hidden="false" customHeight="false" outlineLevel="0" collapsed="false">
      <c r="A666" s="450"/>
      <c r="B666" s="450"/>
      <c r="C666" s="450"/>
      <c r="D666" s="450"/>
      <c r="E666" s="503"/>
    </row>
    <row r="667" customFormat="false" ht="12.75" hidden="false" customHeight="false" outlineLevel="0" collapsed="false">
      <c r="A667" s="450"/>
      <c r="B667" s="450"/>
      <c r="C667" s="450"/>
      <c r="D667" s="450"/>
      <c r="E667" s="503"/>
    </row>
    <row r="668" customFormat="false" ht="12.75" hidden="false" customHeight="false" outlineLevel="0" collapsed="false">
      <c r="A668" s="450"/>
      <c r="B668" s="450"/>
      <c r="C668" s="450"/>
      <c r="D668" s="450"/>
      <c r="E668" s="503"/>
    </row>
    <row r="669" customFormat="false" ht="12.75" hidden="false" customHeight="false" outlineLevel="0" collapsed="false">
      <c r="A669" s="450"/>
      <c r="B669" s="450"/>
      <c r="C669" s="450"/>
      <c r="D669" s="450"/>
      <c r="E669" s="503"/>
    </row>
    <row r="670" customFormat="false" ht="12.75" hidden="false" customHeight="false" outlineLevel="0" collapsed="false">
      <c r="A670" s="450"/>
      <c r="B670" s="450"/>
      <c r="C670" s="450"/>
      <c r="D670" s="450"/>
      <c r="E670" s="503"/>
    </row>
    <row r="671" customFormat="false" ht="12.75" hidden="false" customHeight="false" outlineLevel="0" collapsed="false">
      <c r="A671" s="450"/>
      <c r="B671" s="450"/>
      <c r="C671" s="450"/>
      <c r="D671" s="450"/>
      <c r="E671" s="503"/>
    </row>
    <row r="672" customFormat="false" ht="12.75" hidden="false" customHeight="false" outlineLevel="0" collapsed="false">
      <c r="A672" s="450"/>
      <c r="B672" s="450"/>
      <c r="C672" s="450"/>
      <c r="D672" s="450"/>
      <c r="E672" s="503"/>
    </row>
    <row r="673" customFormat="false" ht="12.75" hidden="false" customHeight="false" outlineLevel="0" collapsed="false">
      <c r="A673" s="450"/>
      <c r="B673" s="450"/>
      <c r="C673" s="450"/>
      <c r="D673" s="450"/>
      <c r="E673" s="503"/>
    </row>
    <row r="674" customFormat="false" ht="12.75" hidden="false" customHeight="false" outlineLevel="0" collapsed="false">
      <c r="A674" s="450"/>
      <c r="B674" s="450"/>
      <c r="C674" s="450"/>
      <c r="D674" s="450"/>
      <c r="E674" s="503"/>
    </row>
    <row r="675" customFormat="false" ht="12.75" hidden="false" customHeight="false" outlineLevel="0" collapsed="false">
      <c r="A675" s="450"/>
      <c r="B675" s="450"/>
      <c r="C675" s="450"/>
      <c r="D675" s="450"/>
      <c r="E675" s="503"/>
    </row>
    <row r="676" customFormat="false" ht="12.75" hidden="false" customHeight="false" outlineLevel="0" collapsed="false">
      <c r="A676" s="450"/>
      <c r="B676" s="450"/>
      <c r="C676" s="450"/>
      <c r="D676" s="450"/>
      <c r="E676" s="503"/>
    </row>
    <row r="677" customFormat="false" ht="12.75" hidden="false" customHeight="false" outlineLevel="0" collapsed="false">
      <c r="A677" s="450"/>
      <c r="B677" s="450"/>
      <c r="C677" s="450"/>
      <c r="D677" s="450"/>
      <c r="E677" s="503"/>
    </row>
    <row r="678" customFormat="false" ht="12.75" hidden="false" customHeight="false" outlineLevel="0" collapsed="false">
      <c r="A678" s="450"/>
      <c r="B678" s="450"/>
      <c r="C678" s="450"/>
      <c r="D678" s="450"/>
      <c r="E678" s="503"/>
    </row>
    <row r="679" customFormat="false" ht="12.75" hidden="false" customHeight="false" outlineLevel="0" collapsed="false">
      <c r="A679" s="450"/>
      <c r="B679" s="450"/>
      <c r="C679" s="450"/>
      <c r="D679" s="450"/>
      <c r="E679" s="503"/>
    </row>
    <row r="680" customFormat="false" ht="12.75" hidden="false" customHeight="false" outlineLevel="0" collapsed="false">
      <c r="A680" s="450"/>
      <c r="B680" s="450"/>
      <c r="C680" s="450"/>
      <c r="D680" s="450"/>
      <c r="E680" s="503"/>
    </row>
    <row r="681" customFormat="false" ht="12.75" hidden="false" customHeight="false" outlineLevel="0" collapsed="false">
      <c r="A681" s="450"/>
      <c r="B681" s="450"/>
      <c r="C681" s="450"/>
      <c r="D681" s="450"/>
      <c r="E681" s="503"/>
    </row>
    <row r="682" customFormat="false" ht="12.75" hidden="false" customHeight="false" outlineLevel="0" collapsed="false">
      <c r="A682" s="450"/>
      <c r="B682" s="450"/>
      <c r="C682" s="450"/>
      <c r="D682" s="450"/>
      <c r="E682" s="503"/>
    </row>
    <row r="683" customFormat="false" ht="12.75" hidden="false" customHeight="false" outlineLevel="0" collapsed="false">
      <c r="A683" s="450"/>
      <c r="B683" s="450"/>
      <c r="C683" s="450"/>
      <c r="D683" s="450"/>
      <c r="E683" s="503"/>
    </row>
    <row r="684" customFormat="false" ht="12.75" hidden="false" customHeight="false" outlineLevel="0" collapsed="false">
      <c r="A684" s="450"/>
      <c r="B684" s="450"/>
      <c r="C684" s="450"/>
      <c r="D684" s="450"/>
      <c r="E684" s="503"/>
    </row>
    <row r="685" customFormat="false" ht="12.75" hidden="false" customHeight="false" outlineLevel="0" collapsed="false">
      <c r="A685" s="450"/>
      <c r="B685" s="450"/>
      <c r="C685" s="450"/>
      <c r="D685" s="450"/>
      <c r="E685" s="503"/>
    </row>
    <row r="686" customFormat="false" ht="12.75" hidden="false" customHeight="false" outlineLevel="0" collapsed="false">
      <c r="A686" s="450"/>
      <c r="B686" s="450"/>
      <c r="C686" s="450"/>
      <c r="D686" s="450"/>
      <c r="E686" s="503"/>
    </row>
    <row r="687" customFormat="false" ht="12.75" hidden="false" customHeight="false" outlineLevel="0" collapsed="false">
      <c r="A687" s="450"/>
      <c r="B687" s="450"/>
      <c r="C687" s="450"/>
      <c r="D687" s="450"/>
      <c r="E687" s="503"/>
    </row>
    <row r="688" customFormat="false" ht="12.75" hidden="false" customHeight="false" outlineLevel="0" collapsed="false">
      <c r="A688" s="450"/>
      <c r="B688" s="450"/>
      <c r="C688" s="450"/>
      <c r="D688" s="450"/>
      <c r="E688" s="503"/>
    </row>
    <row r="689" customFormat="false" ht="12.75" hidden="false" customHeight="false" outlineLevel="0" collapsed="false">
      <c r="A689" s="450"/>
      <c r="B689" s="450"/>
      <c r="C689" s="450"/>
      <c r="D689" s="450"/>
      <c r="E689" s="503"/>
    </row>
    <row r="690" customFormat="false" ht="12.75" hidden="false" customHeight="false" outlineLevel="0" collapsed="false">
      <c r="A690" s="450"/>
      <c r="B690" s="450"/>
      <c r="C690" s="450"/>
      <c r="D690" s="450"/>
      <c r="E690" s="503"/>
    </row>
    <row r="691" customFormat="false" ht="12.75" hidden="false" customHeight="false" outlineLevel="0" collapsed="false">
      <c r="A691" s="450"/>
      <c r="B691" s="450"/>
      <c r="C691" s="450"/>
      <c r="D691" s="450"/>
      <c r="E691" s="503"/>
    </row>
    <row r="692" customFormat="false" ht="12.75" hidden="false" customHeight="false" outlineLevel="0" collapsed="false">
      <c r="A692" s="450"/>
      <c r="B692" s="450"/>
      <c r="C692" s="450"/>
      <c r="D692" s="450"/>
      <c r="E692" s="503"/>
    </row>
    <row r="693" customFormat="false" ht="12.75" hidden="false" customHeight="false" outlineLevel="0" collapsed="false">
      <c r="A693" s="450"/>
      <c r="B693" s="450"/>
      <c r="C693" s="450"/>
      <c r="D693" s="450"/>
      <c r="E693" s="503"/>
    </row>
    <row r="694" customFormat="false" ht="12.75" hidden="false" customHeight="false" outlineLevel="0" collapsed="false">
      <c r="A694" s="450"/>
      <c r="B694" s="450"/>
      <c r="C694" s="450"/>
      <c r="D694" s="450"/>
      <c r="E694" s="503"/>
    </row>
    <row r="695" customFormat="false" ht="12.75" hidden="false" customHeight="false" outlineLevel="0" collapsed="false">
      <c r="A695" s="450"/>
      <c r="B695" s="450"/>
      <c r="C695" s="450"/>
      <c r="D695" s="450"/>
      <c r="E695" s="503"/>
    </row>
    <row r="696" customFormat="false" ht="12.75" hidden="false" customHeight="false" outlineLevel="0" collapsed="false">
      <c r="A696" s="450"/>
      <c r="B696" s="450"/>
      <c r="C696" s="450"/>
      <c r="D696" s="450"/>
      <c r="E696" s="503"/>
    </row>
    <row r="697" customFormat="false" ht="12.75" hidden="false" customHeight="false" outlineLevel="0" collapsed="false">
      <c r="A697" s="450"/>
      <c r="B697" s="450"/>
      <c r="C697" s="450"/>
      <c r="D697" s="450"/>
      <c r="E697" s="503"/>
    </row>
    <row r="698" customFormat="false" ht="12.75" hidden="false" customHeight="false" outlineLevel="0" collapsed="false">
      <c r="A698" s="450"/>
      <c r="B698" s="450"/>
      <c r="C698" s="450"/>
      <c r="D698" s="450"/>
      <c r="E698" s="503"/>
    </row>
    <row r="699" customFormat="false" ht="12.75" hidden="false" customHeight="false" outlineLevel="0" collapsed="false">
      <c r="A699" s="450"/>
      <c r="B699" s="450"/>
      <c r="C699" s="450"/>
      <c r="D699" s="450"/>
      <c r="E699" s="503"/>
    </row>
    <row r="700" customFormat="false" ht="12.75" hidden="false" customHeight="false" outlineLevel="0" collapsed="false">
      <c r="A700" s="450"/>
      <c r="B700" s="450"/>
      <c r="C700" s="450"/>
      <c r="D700" s="450"/>
      <c r="E700" s="503"/>
    </row>
    <row r="701" customFormat="false" ht="12.75" hidden="false" customHeight="false" outlineLevel="0" collapsed="false">
      <c r="A701" s="450"/>
      <c r="B701" s="450"/>
      <c r="C701" s="450"/>
      <c r="D701" s="450"/>
      <c r="E701" s="503"/>
    </row>
    <row r="702" customFormat="false" ht="12.75" hidden="false" customHeight="false" outlineLevel="0" collapsed="false">
      <c r="A702" s="450"/>
      <c r="B702" s="450"/>
      <c r="C702" s="450"/>
      <c r="D702" s="450"/>
      <c r="E702" s="503"/>
    </row>
    <row r="703" customFormat="false" ht="12.75" hidden="false" customHeight="false" outlineLevel="0" collapsed="false">
      <c r="A703" s="450"/>
      <c r="B703" s="450"/>
      <c r="C703" s="450"/>
      <c r="D703" s="450"/>
      <c r="E703" s="503"/>
    </row>
    <row r="704" customFormat="false" ht="12.75" hidden="false" customHeight="false" outlineLevel="0" collapsed="false">
      <c r="A704" s="450"/>
      <c r="B704" s="450"/>
      <c r="C704" s="450"/>
      <c r="D704" s="450"/>
      <c r="E704" s="503"/>
    </row>
    <row r="705" customFormat="false" ht="12.75" hidden="false" customHeight="false" outlineLevel="0" collapsed="false">
      <c r="A705" s="450"/>
      <c r="B705" s="450"/>
      <c r="C705" s="450"/>
      <c r="D705" s="450"/>
      <c r="E705" s="503"/>
    </row>
    <row r="706" customFormat="false" ht="12.75" hidden="false" customHeight="false" outlineLevel="0" collapsed="false">
      <c r="A706" s="450"/>
      <c r="B706" s="450"/>
      <c r="C706" s="450"/>
      <c r="D706" s="450"/>
      <c r="E706" s="503"/>
    </row>
    <row r="707" customFormat="false" ht="12.75" hidden="false" customHeight="false" outlineLevel="0" collapsed="false">
      <c r="A707" s="450"/>
      <c r="B707" s="450"/>
      <c r="C707" s="450"/>
      <c r="D707" s="450"/>
      <c r="E707" s="503"/>
    </row>
    <row r="708" customFormat="false" ht="12.75" hidden="false" customHeight="false" outlineLevel="0" collapsed="false">
      <c r="A708" s="450"/>
      <c r="B708" s="450"/>
      <c r="C708" s="450"/>
      <c r="D708" s="450"/>
      <c r="E708" s="503"/>
    </row>
    <row r="709" customFormat="false" ht="12.75" hidden="false" customHeight="false" outlineLevel="0" collapsed="false">
      <c r="A709" s="450"/>
      <c r="B709" s="450"/>
      <c r="C709" s="450"/>
      <c r="D709" s="450"/>
      <c r="E709" s="503"/>
    </row>
    <row r="710" customFormat="false" ht="12.75" hidden="false" customHeight="false" outlineLevel="0" collapsed="false">
      <c r="A710" s="450"/>
      <c r="B710" s="450"/>
      <c r="C710" s="450"/>
      <c r="D710" s="450"/>
      <c r="E710" s="503"/>
    </row>
    <row r="711" customFormat="false" ht="12.75" hidden="false" customHeight="false" outlineLevel="0" collapsed="false">
      <c r="A711" s="450"/>
      <c r="B711" s="450"/>
      <c r="C711" s="450"/>
      <c r="D711" s="450"/>
      <c r="E711" s="503"/>
    </row>
    <row r="712" customFormat="false" ht="12.75" hidden="false" customHeight="false" outlineLevel="0" collapsed="false">
      <c r="A712" s="450"/>
      <c r="B712" s="450"/>
      <c r="C712" s="450"/>
      <c r="D712" s="450"/>
      <c r="E712" s="503"/>
    </row>
    <row r="713" customFormat="false" ht="12.75" hidden="false" customHeight="false" outlineLevel="0" collapsed="false">
      <c r="A713" s="450"/>
      <c r="B713" s="450"/>
      <c r="C713" s="450"/>
      <c r="D713" s="450"/>
      <c r="E713" s="503"/>
    </row>
    <row r="714" customFormat="false" ht="12.75" hidden="false" customHeight="false" outlineLevel="0" collapsed="false">
      <c r="A714" s="450"/>
      <c r="B714" s="450"/>
      <c r="C714" s="450"/>
      <c r="D714" s="450"/>
      <c r="E714" s="503"/>
    </row>
    <row r="715" customFormat="false" ht="12.75" hidden="false" customHeight="false" outlineLevel="0" collapsed="false">
      <c r="A715" s="450"/>
      <c r="B715" s="450"/>
      <c r="C715" s="450"/>
      <c r="D715" s="450"/>
      <c r="E715" s="503"/>
    </row>
    <row r="716" customFormat="false" ht="12.75" hidden="false" customHeight="false" outlineLevel="0" collapsed="false">
      <c r="A716" s="450"/>
      <c r="B716" s="450"/>
      <c r="C716" s="450"/>
      <c r="D716" s="450"/>
      <c r="E716" s="503"/>
    </row>
    <row r="717" customFormat="false" ht="12.75" hidden="false" customHeight="false" outlineLevel="0" collapsed="false">
      <c r="A717" s="450"/>
      <c r="B717" s="450"/>
      <c r="C717" s="450"/>
      <c r="D717" s="450"/>
      <c r="E717" s="503"/>
    </row>
    <row r="718" customFormat="false" ht="12.75" hidden="false" customHeight="false" outlineLevel="0" collapsed="false">
      <c r="A718" s="450"/>
      <c r="B718" s="450"/>
      <c r="C718" s="450"/>
      <c r="D718" s="450"/>
      <c r="E718" s="503"/>
    </row>
    <row r="719" customFormat="false" ht="12.75" hidden="false" customHeight="false" outlineLevel="0" collapsed="false">
      <c r="A719" s="450"/>
      <c r="B719" s="450"/>
      <c r="C719" s="450"/>
      <c r="D719" s="450"/>
      <c r="E719" s="503"/>
    </row>
    <row r="720" customFormat="false" ht="12.75" hidden="false" customHeight="false" outlineLevel="0" collapsed="false">
      <c r="A720" s="450"/>
      <c r="B720" s="450"/>
      <c r="C720" s="450"/>
      <c r="D720" s="450"/>
      <c r="E720" s="503"/>
    </row>
    <row r="721" customFormat="false" ht="12.75" hidden="false" customHeight="false" outlineLevel="0" collapsed="false">
      <c r="A721" s="450"/>
      <c r="B721" s="450"/>
      <c r="C721" s="450"/>
      <c r="D721" s="450"/>
      <c r="E721" s="503"/>
    </row>
    <row r="722" customFormat="false" ht="12.75" hidden="false" customHeight="false" outlineLevel="0" collapsed="false">
      <c r="A722" s="450"/>
      <c r="B722" s="450"/>
      <c r="C722" s="450"/>
      <c r="D722" s="450"/>
      <c r="E722" s="503"/>
    </row>
    <row r="723" customFormat="false" ht="12.75" hidden="false" customHeight="false" outlineLevel="0" collapsed="false">
      <c r="A723" s="450"/>
      <c r="B723" s="450"/>
      <c r="C723" s="450"/>
      <c r="D723" s="450"/>
      <c r="E723" s="503"/>
    </row>
    <row r="724" customFormat="false" ht="12.75" hidden="false" customHeight="false" outlineLevel="0" collapsed="false">
      <c r="A724" s="450"/>
      <c r="B724" s="450"/>
      <c r="C724" s="450"/>
      <c r="D724" s="450"/>
      <c r="E724" s="503"/>
    </row>
    <row r="725" customFormat="false" ht="12.75" hidden="false" customHeight="false" outlineLevel="0" collapsed="false">
      <c r="A725" s="450"/>
      <c r="B725" s="450"/>
      <c r="C725" s="450"/>
      <c r="D725" s="450"/>
      <c r="E725" s="503"/>
    </row>
    <row r="726" customFormat="false" ht="12.75" hidden="false" customHeight="false" outlineLevel="0" collapsed="false">
      <c r="A726" s="450"/>
      <c r="B726" s="450"/>
      <c r="C726" s="450"/>
      <c r="D726" s="450"/>
      <c r="E726" s="503"/>
    </row>
    <row r="727" customFormat="false" ht="12.75" hidden="false" customHeight="false" outlineLevel="0" collapsed="false">
      <c r="A727" s="450"/>
      <c r="B727" s="450"/>
      <c r="C727" s="450"/>
      <c r="D727" s="450"/>
      <c r="E727" s="503"/>
    </row>
    <row r="728" customFormat="false" ht="12.75" hidden="false" customHeight="false" outlineLevel="0" collapsed="false">
      <c r="A728" s="450"/>
      <c r="B728" s="450"/>
      <c r="C728" s="450"/>
      <c r="D728" s="450"/>
      <c r="E728" s="503"/>
    </row>
    <row r="729" customFormat="false" ht="12.75" hidden="false" customHeight="false" outlineLevel="0" collapsed="false">
      <c r="A729" s="450"/>
      <c r="B729" s="450"/>
      <c r="C729" s="450"/>
      <c r="D729" s="450"/>
      <c r="E729" s="503"/>
    </row>
    <row r="730" customFormat="false" ht="12.75" hidden="false" customHeight="false" outlineLevel="0" collapsed="false">
      <c r="A730" s="450"/>
      <c r="B730" s="450"/>
      <c r="C730" s="450"/>
      <c r="D730" s="450"/>
      <c r="E730" s="503"/>
    </row>
    <row r="731" customFormat="false" ht="12.75" hidden="false" customHeight="false" outlineLevel="0" collapsed="false">
      <c r="A731" s="450"/>
      <c r="B731" s="450"/>
      <c r="C731" s="450"/>
      <c r="D731" s="450"/>
      <c r="E731" s="503"/>
    </row>
    <row r="732" customFormat="false" ht="12.75" hidden="false" customHeight="false" outlineLevel="0" collapsed="false">
      <c r="A732" s="450"/>
      <c r="B732" s="450"/>
      <c r="C732" s="450"/>
      <c r="D732" s="450"/>
      <c r="E732" s="503"/>
    </row>
    <row r="733" customFormat="false" ht="12.75" hidden="false" customHeight="false" outlineLevel="0" collapsed="false">
      <c r="A733" s="450"/>
      <c r="B733" s="450"/>
      <c r="C733" s="450"/>
      <c r="D733" s="450"/>
      <c r="E733" s="503"/>
    </row>
    <row r="734" customFormat="false" ht="12.75" hidden="false" customHeight="false" outlineLevel="0" collapsed="false">
      <c r="A734" s="450"/>
      <c r="B734" s="450"/>
      <c r="C734" s="450"/>
      <c r="D734" s="450"/>
      <c r="E734" s="503"/>
    </row>
    <row r="735" customFormat="false" ht="12.75" hidden="false" customHeight="false" outlineLevel="0" collapsed="false">
      <c r="A735" s="450"/>
      <c r="B735" s="450"/>
      <c r="C735" s="450"/>
      <c r="D735" s="450"/>
      <c r="E735" s="503"/>
    </row>
    <row r="736" customFormat="false" ht="12.75" hidden="false" customHeight="false" outlineLevel="0" collapsed="false">
      <c r="A736" s="450"/>
      <c r="B736" s="450"/>
      <c r="C736" s="450"/>
      <c r="D736" s="450"/>
      <c r="E736" s="503"/>
    </row>
    <row r="737" customFormat="false" ht="12.75" hidden="false" customHeight="false" outlineLevel="0" collapsed="false">
      <c r="A737" s="450"/>
      <c r="B737" s="450"/>
      <c r="C737" s="450"/>
      <c r="D737" s="450"/>
      <c r="E737" s="503"/>
    </row>
    <row r="738" customFormat="false" ht="12.75" hidden="false" customHeight="false" outlineLevel="0" collapsed="false">
      <c r="A738" s="450"/>
      <c r="B738" s="450"/>
      <c r="C738" s="450"/>
      <c r="D738" s="450"/>
      <c r="E738" s="503"/>
    </row>
    <row r="739" customFormat="false" ht="12.75" hidden="false" customHeight="false" outlineLevel="0" collapsed="false">
      <c r="A739" s="450"/>
      <c r="B739" s="450"/>
      <c r="C739" s="450"/>
      <c r="D739" s="450"/>
      <c r="E739" s="503"/>
    </row>
    <row r="740" customFormat="false" ht="12.75" hidden="false" customHeight="false" outlineLevel="0" collapsed="false">
      <c r="A740" s="450"/>
      <c r="B740" s="450"/>
      <c r="C740" s="450"/>
      <c r="D740" s="450"/>
      <c r="E740" s="503"/>
    </row>
    <row r="741" customFormat="false" ht="12.75" hidden="false" customHeight="false" outlineLevel="0" collapsed="false">
      <c r="A741" s="450"/>
      <c r="B741" s="450"/>
      <c r="C741" s="450"/>
      <c r="D741" s="450"/>
      <c r="E741" s="503"/>
    </row>
    <row r="742" customFormat="false" ht="12.75" hidden="false" customHeight="false" outlineLevel="0" collapsed="false">
      <c r="A742" s="450"/>
      <c r="B742" s="450"/>
      <c r="C742" s="450"/>
      <c r="D742" s="450"/>
      <c r="E742" s="503"/>
    </row>
    <row r="743" customFormat="false" ht="12.75" hidden="false" customHeight="false" outlineLevel="0" collapsed="false">
      <c r="A743" s="450"/>
      <c r="B743" s="450"/>
      <c r="C743" s="450"/>
      <c r="D743" s="450"/>
      <c r="E743" s="503"/>
    </row>
    <row r="744" customFormat="false" ht="12.75" hidden="false" customHeight="false" outlineLevel="0" collapsed="false">
      <c r="A744" s="450"/>
      <c r="B744" s="450"/>
      <c r="C744" s="450"/>
      <c r="D744" s="450"/>
      <c r="E744" s="503"/>
    </row>
    <row r="745" customFormat="false" ht="12.75" hidden="false" customHeight="false" outlineLevel="0" collapsed="false">
      <c r="A745" s="450"/>
      <c r="B745" s="450"/>
      <c r="C745" s="450"/>
      <c r="D745" s="450"/>
      <c r="E745" s="503"/>
    </row>
    <row r="746" customFormat="false" ht="12.75" hidden="false" customHeight="false" outlineLevel="0" collapsed="false">
      <c r="A746" s="450"/>
      <c r="B746" s="450"/>
      <c r="C746" s="450"/>
      <c r="D746" s="450"/>
      <c r="E746" s="503"/>
    </row>
    <row r="747" customFormat="false" ht="12.75" hidden="false" customHeight="false" outlineLevel="0" collapsed="false">
      <c r="A747" s="450"/>
      <c r="B747" s="450"/>
      <c r="C747" s="450"/>
      <c r="D747" s="450"/>
      <c r="E747" s="503"/>
    </row>
    <row r="748" customFormat="false" ht="12.75" hidden="false" customHeight="false" outlineLevel="0" collapsed="false">
      <c r="A748" s="450"/>
      <c r="B748" s="450"/>
      <c r="C748" s="450"/>
      <c r="D748" s="450"/>
      <c r="E748" s="503"/>
    </row>
    <row r="749" customFormat="false" ht="12.75" hidden="false" customHeight="false" outlineLevel="0" collapsed="false">
      <c r="A749" s="450"/>
      <c r="B749" s="450"/>
      <c r="C749" s="450"/>
      <c r="D749" s="450"/>
      <c r="E749" s="503"/>
    </row>
    <row r="750" customFormat="false" ht="12.75" hidden="false" customHeight="false" outlineLevel="0" collapsed="false">
      <c r="A750" s="450"/>
      <c r="B750" s="450"/>
      <c r="C750" s="450"/>
      <c r="D750" s="450"/>
      <c r="E750" s="503"/>
    </row>
    <row r="751" customFormat="false" ht="12.75" hidden="false" customHeight="false" outlineLevel="0" collapsed="false">
      <c r="A751" s="450"/>
      <c r="B751" s="450"/>
      <c r="C751" s="450"/>
      <c r="D751" s="450"/>
      <c r="E751" s="503"/>
    </row>
    <row r="752" customFormat="false" ht="12.75" hidden="false" customHeight="false" outlineLevel="0" collapsed="false">
      <c r="A752" s="450"/>
      <c r="B752" s="450"/>
      <c r="C752" s="450"/>
      <c r="D752" s="450"/>
      <c r="E752" s="503"/>
    </row>
    <row r="753" customFormat="false" ht="12.75" hidden="false" customHeight="false" outlineLevel="0" collapsed="false">
      <c r="A753" s="450"/>
      <c r="B753" s="450"/>
      <c r="C753" s="450"/>
      <c r="D753" s="450"/>
      <c r="E753" s="503"/>
    </row>
    <row r="754" customFormat="false" ht="12.75" hidden="false" customHeight="false" outlineLevel="0" collapsed="false">
      <c r="A754" s="450"/>
      <c r="B754" s="450"/>
      <c r="C754" s="450"/>
      <c r="D754" s="450"/>
      <c r="E754" s="503"/>
    </row>
    <row r="755" customFormat="false" ht="12.75" hidden="false" customHeight="false" outlineLevel="0" collapsed="false">
      <c r="A755" s="450"/>
      <c r="B755" s="450"/>
      <c r="C755" s="450"/>
      <c r="D755" s="450"/>
      <c r="E755" s="503"/>
    </row>
    <row r="756" customFormat="false" ht="12.75" hidden="false" customHeight="false" outlineLevel="0" collapsed="false">
      <c r="A756" s="450"/>
      <c r="B756" s="450"/>
      <c r="C756" s="450"/>
      <c r="D756" s="450"/>
      <c r="E756" s="503"/>
    </row>
    <row r="757" customFormat="false" ht="12.75" hidden="false" customHeight="false" outlineLevel="0" collapsed="false">
      <c r="A757" s="450"/>
      <c r="B757" s="450"/>
      <c r="C757" s="450"/>
      <c r="D757" s="450"/>
      <c r="E757" s="503"/>
    </row>
    <row r="758" customFormat="false" ht="12.75" hidden="false" customHeight="false" outlineLevel="0" collapsed="false">
      <c r="A758" s="450"/>
      <c r="B758" s="450"/>
      <c r="C758" s="450"/>
      <c r="D758" s="450"/>
      <c r="E758" s="503"/>
    </row>
    <row r="759" customFormat="false" ht="12.75" hidden="false" customHeight="false" outlineLevel="0" collapsed="false">
      <c r="A759" s="450"/>
      <c r="B759" s="450"/>
      <c r="C759" s="450"/>
      <c r="D759" s="450"/>
      <c r="E759" s="503"/>
    </row>
    <row r="760" customFormat="false" ht="12.75" hidden="false" customHeight="false" outlineLevel="0" collapsed="false">
      <c r="A760" s="450"/>
      <c r="B760" s="450"/>
      <c r="C760" s="450"/>
      <c r="D760" s="450"/>
      <c r="E760" s="503"/>
    </row>
    <row r="761" customFormat="false" ht="12.75" hidden="false" customHeight="false" outlineLevel="0" collapsed="false">
      <c r="A761" s="450"/>
      <c r="B761" s="450"/>
      <c r="C761" s="450"/>
      <c r="D761" s="450"/>
      <c r="E761" s="503"/>
    </row>
    <row r="762" customFormat="false" ht="12.75" hidden="false" customHeight="false" outlineLevel="0" collapsed="false">
      <c r="A762" s="450"/>
      <c r="B762" s="450"/>
      <c r="C762" s="450"/>
      <c r="D762" s="450"/>
      <c r="E762" s="503"/>
    </row>
    <row r="763" customFormat="false" ht="12.75" hidden="false" customHeight="false" outlineLevel="0" collapsed="false">
      <c r="A763" s="450"/>
      <c r="B763" s="450"/>
      <c r="C763" s="450"/>
      <c r="D763" s="450"/>
      <c r="E763" s="503"/>
    </row>
    <row r="764" customFormat="false" ht="12.75" hidden="false" customHeight="false" outlineLevel="0" collapsed="false">
      <c r="A764" s="450"/>
      <c r="B764" s="450"/>
      <c r="C764" s="450"/>
      <c r="D764" s="450"/>
      <c r="E764" s="503"/>
    </row>
    <row r="765" customFormat="false" ht="12.75" hidden="false" customHeight="false" outlineLevel="0" collapsed="false">
      <c r="A765" s="450"/>
      <c r="B765" s="450"/>
      <c r="C765" s="450"/>
      <c r="D765" s="450"/>
      <c r="E765" s="503"/>
    </row>
    <row r="766" customFormat="false" ht="12.75" hidden="false" customHeight="false" outlineLevel="0" collapsed="false">
      <c r="A766" s="450"/>
      <c r="B766" s="450"/>
      <c r="C766" s="450"/>
      <c r="D766" s="450"/>
      <c r="E766" s="503"/>
    </row>
    <row r="767" customFormat="false" ht="12.75" hidden="false" customHeight="false" outlineLevel="0" collapsed="false">
      <c r="A767" s="450"/>
      <c r="B767" s="450"/>
      <c r="C767" s="450"/>
      <c r="D767" s="450"/>
      <c r="E767" s="503"/>
    </row>
    <row r="768" customFormat="false" ht="12.75" hidden="false" customHeight="false" outlineLevel="0" collapsed="false">
      <c r="A768" s="450"/>
      <c r="B768" s="450"/>
      <c r="C768" s="450"/>
      <c r="D768" s="450"/>
      <c r="E768" s="503"/>
    </row>
    <row r="769" customFormat="false" ht="12.75" hidden="false" customHeight="false" outlineLevel="0" collapsed="false">
      <c r="A769" s="450"/>
      <c r="B769" s="450"/>
      <c r="C769" s="450"/>
      <c r="D769" s="450"/>
      <c r="E769" s="503"/>
    </row>
    <row r="770" customFormat="false" ht="12.75" hidden="false" customHeight="false" outlineLevel="0" collapsed="false">
      <c r="A770" s="450"/>
      <c r="B770" s="450"/>
      <c r="C770" s="450"/>
      <c r="D770" s="450"/>
      <c r="E770" s="503"/>
    </row>
    <row r="771" customFormat="false" ht="12.75" hidden="false" customHeight="false" outlineLevel="0" collapsed="false">
      <c r="A771" s="450"/>
      <c r="B771" s="450"/>
      <c r="C771" s="450"/>
      <c r="D771" s="450"/>
      <c r="E771" s="503"/>
    </row>
    <row r="772" customFormat="false" ht="12.75" hidden="false" customHeight="false" outlineLevel="0" collapsed="false">
      <c r="A772" s="450"/>
      <c r="B772" s="450"/>
      <c r="C772" s="450"/>
      <c r="D772" s="450"/>
      <c r="E772" s="503"/>
    </row>
    <row r="773" customFormat="false" ht="12.75" hidden="false" customHeight="false" outlineLevel="0" collapsed="false">
      <c r="A773" s="450"/>
      <c r="B773" s="450"/>
      <c r="C773" s="450"/>
      <c r="D773" s="450"/>
      <c r="E773" s="503"/>
    </row>
    <row r="774" customFormat="false" ht="12.75" hidden="false" customHeight="false" outlineLevel="0" collapsed="false">
      <c r="A774" s="450"/>
      <c r="B774" s="450"/>
      <c r="C774" s="450"/>
      <c r="D774" s="450"/>
      <c r="E774" s="503"/>
    </row>
    <row r="775" customFormat="false" ht="12.75" hidden="false" customHeight="false" outlineLevel="0" collapsed="false">
      <c r="A775" s="450"/>
      <c r="B775" s="450"/>
      <c r="C775" s="450"/>
      <c r="D775" s="450"/>
      <c r="E775" s="503"/>
    </row>
    <row r="776" customFormat="false" ht="12.75" hidden="false" customHeight="false" outlineLevel="0" collapsed="false">
      <c r="A776" s="450"/>
      <c r="B776" s="450"/>
      <c r="C776" s="450"/>
      <c r="D776" s="450"/>
      <c r="E776" s="503"/>
    </row>
    <row r="777" customFormat="false" ht="12.75" hidden="false" customHeight="false" outlineLevel="0" collapsed="false">
      <c r="A777" s="450"/>
      <c r="B777" s="450"/>
      <c r="C777" s="450"/>
      <c r="D777" s="450"/>
      <c r="E777" s="503"/>
    </row>
    <row r="778" customFormat="false" ht="12.75" hidden="false" customHeight="false" outlineLevel="0" collapsed="false">
      <c r="A778" s="450"/>
      <c r="B778" s="450"/>
      <c r="C778" s="450"/>
      <c r="D778" s="450"/>
      <c r="E778" s="503"/>
    </row>
    <row r="779" customFormat="false" ht="12.75" hidden="false" customHeight="false" outlineLevel="0" collapsed="false">
      <c r="A779" s="450"/>
      <c r="B779" s="450"/>
      <c r="C779" s="450"/>
      <c r="D779" s="450"/>
      <c r="E779" s="503"/>
    </row>
    <row r="780" customFormat="false" ht="12.75" hidden="false" customHeight="false" outlineLevel="0" collapsed="false">
      <c r="A780" s="450"/>
      <c r="B780" s="450"/>
      <c r="C780" s="450"/>
      <c r="D780" s="450"/>
      <c r="E780" s="503"/>
    </row>
    <row r="781" customFormat="false" ht="12.75" hidden="false" customHeight="false" outlineLevel="0" collapsed="false">
      <c r="A781" s="450"/>
      <c r="B781" s="450"/>
      <c r="C781" s="450"/>
      <c r="D781" s="450"/>
      <c r="E781" s="503"/>
    </row>
    <row r="782" customFormat="false" ht="12.75" hidden="false" customHeight="false" outlineLevel="0" collapsed="false">
      <c r="A782" s="450"/>
      <c r="B782" s="450"/>
      <c r="C782" s="450"/>
      <c r="D782" s="450"/>
      <c r="E782" s="503"/>
    </row>
    <row r="783" customFormat="false" ht="12.75" hidden="false" customHeight="false" outlineLevel="0" collapsed="false">
      <c r="A783" s="450"/>
      <c r="B783" s="450"/>
      <c r="C783" s="450"/>
      <c r="D783" s="450"/>
      <c r="E783" s="503"/>
    </row>
    <row r="784" customFormat="false" ht="12.75" hidden="false" customHeight="false" outlineLevel="0" collapsed="false">
      <c r="A784" s="450"/>
      <c r="B784" s="450"/>
      <c r="C784" s="450"/>
      <c r="D784" s="450"/>
      <c r="E784" s="503"/>
    </row>
    <row r="785" customFormat="false" ht="12.75" hidden="false" customHeight="false" outlineLevel="0" collapsed="false">
      <c r="A785" s="450"/>
      <c r="B785" s="450"/>
      <c r="C785" s="450"/>
      <c r="D785" s="450"/>
      <c r="E785" s="503"/>
    </row>
    <row r="786" customFormat="false" ht="12.75" hidden="false" customHeight="false" outlineLevel="0" collapsed="false">
      <c r="A786" s="450"/>
      <c r="B786" s="450"/>
      <c r="C786" s="450"/>
      <c r="D786" s="450"/>
      <c r="E786" s="503"/>
    </row>
    <row r="787" customFormat="false" ht="12.75" hidden="false" customHeight="false" outlineLevel="0" collapsed="false">
      <c r="A787" s="450"/>
      <c r="B787" s="450"/>
      <c r="C787" s="450"/>
      <c r="D787" s="450"/>
      <c r="E787" s="503"/>
    </row>
    <row r="788" customFormat="false" ht="12.75" hidden="false" customHeight="false" outlineLevel="0" collapsed="false">
      <c r="A788" s="450"/>
      <c r="B788" s="450"/>
      <c r="C788" s="450"/>
      <c r="D788" s="450"/>
      <c r="E788" s="503"/>
    </row>
    <row r="789" customFormat="false" ht="12.75" hidden="false" customHeight="false" outlineLevel="0" collapsed="false">
      <c r="A789" s="450"/>
      <c r="B789" s="450"/>
      <c r="C789" s="450"/>
      <c r="D789" s="450"/>
      <c r="E789" s="503"/>
    </row>
    <row r="790" customFormat="false" ht="12.75" hidden="false" customHeight="false" outlineLevel="0" collapsed="false">
      <c r="A790" s="450"/>
      <c r="B790" s="450"/>
      <c r="C790" s="450"/>
      <c r="D790" s="450"/>
      <c r="E790" s="503"/>
    </row>
    <row r="791" customFormat="false" ht="12.75" hidden="false" customHeight="false" outlineLevel="0" collapsed="false">
      <c r="A791" s="450"/>
      <c r="B791" s="450"/>
      <c r="C791" s="450"/>
      <c r="D791" s="450"/>
      <c r="E791" s="503"/>
    </row>
    <row r="792" customFormat="false" ht="12.75" hidden="false" customHeight="false" outlineLevel="0" collapsed="false">
      <c r="A792" s="450"/>
      <c r="B792" s="450"/>
      <c r="C792" s="450"/>
      <c r="D792" s="450"/>
      <c r="E792" s="503"/>
    </row>
    <row r="793" customFormat="false" ht="12.75" hidden="false" customHeight="false" outlineLevel="0" collapsed="false">
      <c r="A793" s="450"/>
      <c r="B793" s="450"/>
      <c r="C793" s="450"/>
      <c r="D793" s="450"/>
      <c r="E793" s="503"/>
    </row>
    <row r="794" customFormat="false" ht="12.75" hidden="false" customHeight="false" outlineLevel="0" collapsed="false">
      <c r="A794" s="450"/>
      <c r="B794" s="450"/>
      <c r="C794" s="450"/>
      <c r="D794" s="450"/>
      <c r="E794" s="503"/>
    </row>
    <row r="795" customFormat="false" ht="12.75" hidden="false" customHeight="false" outlineLevel="0" collapsed="false">
      <c r="A795" s="450"/>
      <c r="B795" s="450"/>
      <c r="C795" s="450"/>
      <c r="D795" s="450"/>
      <c r="E795" s="503"/>
    </row>
    <row r="796" customFormat="false" ht="12.75" hidden="false" customHeight="false" outlineLevel="0" collapsed="false">
      <c r="A796" s="450"/>
      <c r="B796" s="450"/>
      <c r="C796" s="450"/>
      <c r="D796" s="450"/>
      <c r="E796" s="503"/>
    </row>
    <row r="797" customFormat="false" ht="12.75" hidden="false" customHeight="false" outlineLevel="0" collapsed="false">
      <c r="A797" s="450"/>
      <c r="B797" s="450"/>
      <c r="C797" s="450"/>
      <c r="D797" s="450"/>
      <c r="E797" s="503"/>
    </row>
    <row r="798" customFormat="false" ht="12.75" hidden="false" customHeight="false" outlineLevel="0" collapsed="false">
      <c r="A798" s="450"/>
      <c r="B798" s="450"/>
      <c r="C798" s="450"/>
      <c r="D798" s="450"/>
      <c r="E798" s="503"/>
    </row>
    <row r="799" customFormat="false" ht="12.75" hidden="false" customHeight="false" outlineLevel="0" collapsed="false">
      <c r="A799" s="450"/>
      <c r="B799" s="450"/>
      <c r="C799" s="450"/>
      <c r="D799" s="450"/>
      <c r="E799" s="503"/>
    </row>
    <row r="800" customFormat="false" ht="12.75" hidden="false" customHeight="false" outlineLevel="0" collapsed="false">
      <c r="A800" s="450"/>
      <c r="B800" s="450"/>
      <c r="C800" s="450"/>
      <c r="D800" s="450"/>
      <c r="E800" s="503"/>
    </row>
    <row r="801" customFormat="false" ht="12.75" hidden="false" customHeight="false" outlineLevel="0" collapsed="false">
      <c r="A801" s="450"/>
      <c r="B801" s="450"/>
      <c r="C801" s="450"/>
      <c r="D801" s="450"/>
      <c r="E801" s="503"/>
    </row>
    <row r="802" customFormat="false" ht="12.75" hidden="false" customHeight="false" outlineLevel="0" collapsed="false">
      <c r="A802" s="450"/>
      <c r="B802" s="450"/>
      <c r="C802" s="450"/>
      <c r="D802" s="450"/>
      <c r="E802" s="503"/>
    </row>
    <row r="803" customFormat="false" ht="12.75" hidden="false" customHeight="false" outlineLevel="0" collapsed="false">
      <c r="A803" s="450"/>
      <c r="B803" s="450"/>
      <c r="C803" s="450"/>
      <c r="D803" s="450"/>
      <c r="E803" s="503"/>
    </row>
    <row r="804" customFormat="false" ht="12.75" hidden="false" customHeight="false" outlineLevel="0" collapsed="false">
      <c r="A804" s="450"/>
      <c r="B804" s="450"/>
      <c r="C804" s="450"/>
      <c r="D804" s="450"/>
      <c r="E804" s="503"/>
    </row>
    <row r="805" customFormat="false" ht="12.75" hidden="false" customHeight="false" outlineLevel="0" collapsed="false">
      <c r="A805" s="450"/>
      <c r="B805" s="450"/>
      <c r="C805" s="450"/>
      <c r="D805" s="450"/>
      <c r="E805" s="503"/>
    </row>
    <row r="806" customFormat="false" ht="12.75" hidden="false" customHeight="false" outlineLevel="0" collapsed="false">
      <c r="A806" s="450"/>
      <c r="B806" s="450"/>
      <c r="C806" s="450"/>
      <c r="D806" s="450"/>
      <c r="E806" s="503"/>
    </row>
    <row r="807" customFormat="false" ht="12.75" hidden="false" customHeight="false" outlineLevel="0" collapsed="false">
      <c r="A807" s="450"/>
      <c r="B807" s="450"/>
      <c r="C807" s="450"/>
      <c r="D807" s="450"/>
      <c r="E807" s="503"/>
    </row>
    <row r="808" customFormat="false" ht="12.75" hidden="false" customHeight="false" outlineLevel="0" collapsed="false">
      <c r="A808" s="450"/>
      <c r="B808" s="450"/>
      <c r="C808" s="450"/>
      <c r="D808" s="450"/>
      <c r="E808" s="503"/>
    </row>
    <row r="809" customFormat="false" ht="12.75" hidden="false" customHeight="false" outlineLevel="0" collapsed="false">
      <c r="A809" s="450"/>
      <c r="B809" s="450"/>
      <c r="C809" s="450"/>
      <c r="D809" s="450"/>
      <c r="E809" s="503"/>
    </row>
    <row r="810" customFormat="false" ht="12.75" hidden="false" customHeight="false" outlineLevel="0" collapsed="false">
      <c r="A810" s="450"/>
      <c r="B810" s="450"/>
      <c r="C810" s="450"/>
      <c r="D810" s="450"/>
      <c r="E810" s="503"/>
    </row>
    <row r="811" customFormat="false" ht="12.75" hidden="false" customHeight="false" outlineLevel="0" collapsed="false">
      <c r="A811" s="450"/>
      <c r="B811" s="450"/>
      <c r="C811" s="450"/>
      <c r="D811" s="450"/>
      <c r="E811" s="503"/>
    </row>
    <row r="812" customFormat="false" ht="12.75" hidden="false" customHeight="false" outlineLevel="0" collapsed="false">
      <c r="A812" s="450"/>
      <c r="B812" s="450"/>
      <c r="C812" s="450"/>
      <c r="D812" s="450"/>
      <c r="E812" s="503"/>
    </row>
    <row r="813" customFormat="false" ht="12.75" hidden="false" customHeight="false" outlineLevel="0" collapsed="false">
      <c r="A813" s="450"/>
      <c r="B813" s="450"/>
      <c r="C813" s="450"/>
      <c r="D813" s="450"/>
      <c r="E813" s="503"/>
    </row>
    <row r="814" customFormat="false" ht="12.75" hidden="false" customHeight="false" outlineLevel="0" collapsed="false">
      <c r="A814" s="450"/>
      <c r="B814" s="450"/>
      <c r="C814" s="450"/>
      <c r="D814" s="450"/>
      <c r="E814" s="503"/>
    </row>
    <row r="815" customFormat="false" ht="12.75" hidden="false" customHeight="false" outlineLevel="0" collapsed="false">
      <c r="A815" s="450"/>
      <c r="B815" s="450"/>
      <c r="C815" s="450"/>
      <c r="D815" s="450"/>
      <c r="E815" s="503"/>
    </row>
  </sheetData>
  <mergeCells count="7">
    <mergeCell ref="A7:J7"/>
    <mergeCell ref="A8:J8"/>
    <mergeCell ref="A34:F34"/>
    <mergeCell ref="A36:F36"/>
    <mergeCell ref="A37:F37"/>
    <mergeCell ref="A38:F38"/>
    <mergeCell ref="A39:F39"/>
  </mergeCells>
  <printOptions headings="false" gridLines="false" gridLinesSet="true" horizontalCentered="true" verticalCentered="false"/>
  <pageMargins left="0.196527777777778" right="0.196527777777778" top="0.551388888888889" bottom="0.275694444444444"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9.13671875" defaultRowHeight="12.75" zeroHeight="false" outlineLevelRow="0" outlineLevelCol="0"/>
  <cols>
    <col collapsed="false" customWidth="true" hidden="false" outlineLevel="0" max="1" min="1" style="504" width="53.85"/>
    <col collapsed="false" customWidth="false" hidden="true" outlineLevel="0" max="2" min="2" style="505" width="9.14"/>
    <col collapsed="false" customWidth="true" hidden="true" outlineLevel="0" max="3" min="3" style="505" width="37.7"/>
    <col collapsed="false" customWidth="true" hidden="false" outlineLevel="0" max="4" min="4" style="505" width="7.99"/>
    <col collapsed="false" customWidth="true" hidden="false" outlineLevel="0" max="5" min="5" style="505" width="12.42"/>
    <col collapsed="false" customWidth="true" hidden="false" outlineLevel="0" max="6" min="6" style="505" width="14.14"/>
    <col collapsed="false" customWidth="true" hidden="false" outlineLevel="0" max="7" min="7" style="505" width="10.13"/>
    <col collapsed="false" customWidth="true" hidden="false" outlineLevel="0" max="8" min="8" style="505" width="13.7"/>
    <col collapsed="false" customWidth="true" hidden="false" outlineLevel="0" max="9" min="9" style="505" width="12.42"/>
    <col collapsed="false" customWidth="false" hidden="false" outlineLevel="0" max="257" min="10" style="505" width="9.14"/>
  </cols>
  <sheetData>
    <row r="1" customFormat="false" ht="12.75" hidden="false" customHeight="false" outlineLevel="0" collapsed="false">
      <c r="A1" s="506" t="s">
        <v>0</v>
      </c>
      <c r="H1" s="505" t="s">
        <v>870</v>
      </c>
    </row>
    <row r="2" customFormat="false" ht="12.75" hidden="false" customHeight="false" outlineLevel="0" collapsed="false">
      <c r="A2" s="507" t="str">
        <f aca="false">'01'!A2</f>
        <v>DJS BACAU</v>
      </c>
    </row>
    <row r="3" customFormat="false" ht="15" hidden="false" customHeight="false" outlineLevel="0" collapsed="false">
      <c r="A3" s="507"/>
      <c r="M3" s="508"/>
    </row>
    <row r="4" customFormat="false" ht="15" hidden="false" customHeight="false" outlineLevel="0" collapsed="false">
      <c r="A4" s="507"/>
      <c r="Q4" s="509"/>
    </row>
    <row r="5" customFormat="false" ht="12.75" hidden="false" customHeight="false" outlineLevel="0" collapsed="false">
      <c r="A5" s="510" t="s">
        <v>871</v>
      </c>
    </row>
    <row r="6" customFormat="false" ht="15" hidden="false" customHeight="false" outlineLevel="0" collapsed="false">
      <c r="A6" s="511" t="s">
        <v>872</v>
      </c>
      <c r="B6" s="511"/>
      <c r="C6" s="511"/>
      <c r="D6" s="511"/>
      <c r="E6" s="511"/>
      <c r="F6" s="511"/>
      <c r="G6" s="511"/>
      <c r="H6" s="511"/>
    </row>
    <row r="7" customFormat="false" ht="14.25" hidden="false" customHeight="false" outlineLevel="0" collapsed="false">
      <c r="A7" s="512" t="s">
        <v>873</v>
      </c>
      <c r="B7" s="513"/>
      <c r="C7" s="514" t="s">
        <v>874</v>
      </c>
      <c r="D7" s="515"/>
      <c r="E7" s="515"/>
      <c r="F7" s="515"/>
      <c r="G7" s="514"/>
      <c r="H7" s="516" t="s">
        <v>875</v>
      </c>
      <c r="I7" s="515"/>
    </row>
    <row r="8" customFormat="false" ht="15" hidden="false" customHeight="true" outlineLevel="0" collapsed="false">
      <c r="A8" s="517" t="s">
        <v>876</v>
      </c>
      <c r="B8" s="517"/>
      <c r="C8" s="517"/>
      <c r="D8" s="518" t="s">
        <v>204</v>
      </c>
      <c r="E8" s="519" t="s">
        <v>877</v>
      </c>
      <c r="F8" s="520" t="s">
        <v>878</v>
      </c>
      <c r="G8" s="520" t="s">
        <v>879</v>
      </c>
      <c r="H8" s="521" t="s">
        <v>880</v>
      </c>
      <c r="J8" s="522"/>
    </row>
    <row r="9" customFormat="false" ht="45" hidden="false" customHeight="false" outlineLevel="0" collapsed="false">
      <c r="A9" s="517"/>
      <c r="B9" s="517"/>
      <c r="C9" s="517"/>
      <c r="D9" s="523" t="s">
        <v>881</v>
      </c>
      <c r="E9" s="524" t="s">
        <v>882</v>
      </c>
      <c r="F9" s="520"/>
      <c r="G9" s="520"/>
      <c r="H9" s="523" t="s">
        <v>883</v>
      </c>
    </row>
    <row r="10" customFormat="false" ht="15" hidden="false" customHeight="true" outlineLevel="0" collapsed="false">
      <c r="A10" s="525" t="s">
        <v>13</v>
      </c>
      <c r="B10" s="525"/>
      <c r="C10" s="525"/>
      <c r="D10" s="526" t="s">
        <v>14</v>
      </c>
      <c r="E10" s="527" t="n">
        <v>1</v>
      </c>
      <c r="F10" s="526" t="n">
        <v>2</v>
      </c>
      <c r="G10" s="526" t="n">
        <v>3</v>
      </c>
      <c r="H10" s="526" t="s">
        <v>884</v>
      </c>
    </row>
    <row r="11" customFormat="false" ht="15" hidden="false" customHeight="false" outlineLevel="0" collapsed="false">
      <c r="A11" s="528" t="s">
        <v>885</v>
      </c>
      <c r="B11" s="529"/>
      <c r="C11" s="530"/>
      <c r="D11" s="531" t="s">
        <v>18</v>
      </c>
      <c r="E11" s="532" t="n">
        <f aca="false">SUM(E12:E27)+E28+SUM(E35:E40)</f>
        <v>6639</v>
      </c>
      <c r="F11" s="532" t="n">
        <f aca="false">SUM(F12:F27)+F28+SUM(F35:F40)</f>
        <v>99</v>
      </c>
      <c r="G11" s="532" t="n">
        <f aca="false">SUM(G12:G27)+G28+SUM(G35:G40)</f>
        <v>0</v>
      </c>
      <c r="H11" s="532" t="n">
        <f aca="false">SUM(H12:H27)+H28+SUM(H35:H40)</f>
        <v>6738</v>
      </c>
      <c r="I11" s="533" t="n">
        <f aca="false">E11+F11-G11-H11</f>
        <v>0</v>
      </c>
    </row>
    <row r="12" customFormat="false" ht="14.25" hidden="false" customHeight="true" outlineLevel="0" collapsed="false">
      <c r="A12" s="534" t="s">
        <v>886</v>
      </c>
      <c r="B12" s="535"/>
      <c r="C12" s="536"/>
      <c r="D12" s="531" t="s">
        <v>22</v>
      </c>
      <c r="E12" s="537" t="n">
        <v>0</v>
      </c>
      <c r="F12" s="537"/>
      <c r="G12" s="537"/>
      <c r="H12" s="537" t="n">
        <f aca="false">E12+F12-G12</f>
        <v>0</v>
      </c>
    </row>
    <row r="13" customFormat="false" ht="15" hidden="false" customHeight="true" outlineLevel="0" collapsed="false">
      <c r="A13" s="534" t="s">
        <v>887</v>
      </c>
      <c r="B13" s="535"/>
      <c r="C13" s="536"/>
      <c r="D13" s="531" t="s">
        <v>25</v>
      </c>
      <c r="E13" s="537" t="n">
        <v>0</v>
      </c>
      <c r="F13" s="537"/>
      <c r="G13" s="537"/>
      <c r="H13" s="537" t="n">
        <f aca="false">E13+F13-G13</f>
        <v>0</v>
      </c>
    </row>
    <row r="14" customFormat="false" ht="52.5" hidden="false" customHeight="true" outlineLevel="0" collapsed="false">
      <c r="A14" s="538" t="s">
        <v>888</v>
      </c>
      <c r="B14" s="539"/>
      <c r="C14" s="539"/>
      <c r="D14" s="531" t="s">
        <v>28</v>
      </c>
      <c r="E14" s="537" t="n">
        <v>0</v>
      </c>
      <c r="F14" s="537" t="n">
        <v>0</v>
      </c>
      <c r="G14" s="537" t="n">
        <v>0</v>
      </c>
      <c r="H14" s="537" t="n">
        <f aca="false">E14+F14-G14</f>
        <v>0</v>
      </c>
    </row>
    <row r="15" customFormat="false" ht="32.25" hidden="false" customHeight="true" outlineLevel="0" collapsed="false">
      <c r="A15" s="538" t="s">
        <v>889</v>
      </c>
      <c r="B15" s="540"/>
      <c r="C15" s="541"/>
      <c r="D15" s="531" t="s">
        <v>31</v>
      </c>
      <c r="E15" s="537" t="n">
        <v>6639</v>
      </c>
      <c r="F15" s="542" t="n">
        <v>99</v>
      </c>
      <c r="G15" s="542"/>
      <c r="H15" s="537" t="n">
        <f aca="false">E15+F15-G15</f>
        <v>6738</v>
      </c>
    </row>
    <row r="16" customFormat="false" ht="24.75" hidden="false" customHeight="true" outlineLevel="0" collapsed="false">
      <c r="A16" s="543" t="s">
        <v>890</v>
      </c>
      <c r="B16" s="544"/>
      <c r="C16" s="545"/>
      <c r="D16" s="531" t="s">
        <v>34</v>
      </c>
      <c r="E16" s="537" t="n">
        <v>0</v>
      </c>
      <c r="F16" s="537"/>
      <c r="G16" s="537"/>
      <c r="H16" s="537" t="n">
        <f aca="false">E16+F16-G16</f>
        <v>0</v>
      </c>
    </row>
    <row r="17" customFormat="false" ht="33.75" hidden="false" customHeight="true" outlineLevel="0" collapsed="false">
      <c r="A17" s="534" t="s">
        <v>891</v>
      </c>
      <c r="B17" s="535"/>
      <c r="C17" s="536"/>
      <c r="D17" s="531" t="s">
        <v>37</v>
      </c>
      <c r="E17" s="537" t="n">
        <v>0</v>
      </c>
      <c r="F17" s="537"/>
      <c r="G17" s="537"/>
      <c r="H17" s="537" t="n">
        <f aca="false">E17+F17-G17</f>
        <v>0</v>
      </c>
    </row>
    <row r="18" customFormat="false" ht="35.25" hidden="false" customHeight="true" outlineLevel="0" collapsed="false">
      <c r="A18" s="538" t="s">
        <v>892</v>
      </c>
      <c r="B18" s="539"/>
      <c r="C18" s="539"/>
      <c r="D18" s="531" t="s">
        <v>41</v>
      </c>
      <c r="E18" s="537" t="n">
        <v>0</v>
      </c>
      <c r="F18" s="537"/>
      <c r="G18" s="537"/>
      <c r="H18" s="537" t="n">
        <f aca="false">E18+F18-G18</f>
        <v>0</v>
      </c>
    </row>
    <row r="19" customFormat="false" ht="34.5" hidden="false" customHeight="true" outlineLevel="0" collapsed="false">
      <c r="A19" s="538" t="s">
        <v>893</v>
      </c>
      <c r="B19" s="539"/>
      <c r="C19" s="539"/>
      <c r="D19" s="531" t="s">
        <v>44</v>
      </c>
      <c r="E19" s="537" t="n">
        <v>0</v>
      </c>
      <c r="F19" s="537"/>
      <c r="G19" s="537"/>
      <c r="H19" s="537" t="n">
        <f aca="false">E19+F19-G19</f>
        <v>0</v>
      </c>
    </row>
    <row r="20" customFormat="false" ht="25.5" hidden="false" customHeight="true" outlineLevel="0" collapsed="false">
      <c r="A20" s="534" t="s">
        <v>894</v>
      </c>
      <c r="B20" s="544"/>
      <c r="C20" s="545"/>
      <c r="D20" s="531" t="n">
        <v>10</v>
      </c>
      <c r="E20" s="537" t="n">
        <v>0</v>
      </c>
      <c r="F20" s="537"/>
      <c r="G20" s="537"/>
      <c r="H20" s="537" t="n">
        <f aca="false">E20+F20-G20</f>
        <v>0</v>
      </c>
    </row>
    <row r="21" customFormat="false" ht="25.5" hidden="false" customHeight="true" outlineLevel="0" collapsed="false">
      <c r="A21" s="534" t="s">
        <v>895</v>
      </c>
      <c r="B21" s="544"/>
      <c r="C21" s="545"/>
      <c r="D21" s="531" t="n">
        <v>11</v>
      </c>
      <c r="E21" s="537" t="n">
        <v>0</v>
      </c>
      <c r="F21" s="537"/>
      <c r="G21" s="537"/>
      <c r="H21" s="537" t="n">
        <f aca="false">E21+F21-G21</f>
        <v>0</v>
      </c>
    </row>
    <row r="22" customFormat="false" ht="21.75" hidden="false" customHeight="true" outlineLevel="0" collapsed="false">
      <c r="A22" s="534" t="s">
        <v>896</v>
      </c>
      <c r="B22" s="544"/>
      <c r="C22" s="545"/>
      <c r="D22" s="531" t="n">
        <v>12</v>
      </c>
      <c r="E22" s="537" t="n">
        <v>0</v>
      </c>
      <c r="F22" s="537"/>
      <c r="G22" s="537"/>
      <c r="H22" s="537" t="n">
        <f aca="false">E22+F22-G22</f>
        <v>0</v>
      </c>
    </row>
    <row r="23" customFormat="false" ht="44.25" hidden="false" customHeight="true" outlineLevel="0" collapsed="false">
      <c r="A23" s="534" t="s">
        <v>897</v>
      </c>
      <c r="B23" s="544"/>
      <c r="C23" s="545"/>
      <c r="D23" s="531" t="n">
        <v>13</v>
      </c>
      <c r="E23" s="537" t="n">
        <v>0</v>
      </c>
      <c r="F23" s="537"/>
      <c r="G23" s="537"/>
      <c r="H23" s="537" t="n">
        <f aca="false">E23+F23-G23</f>
        <v>0</v>
      </c>
    </row>
    <row r="24" customFormat="false" ht="24.75" hidden="false" customHeight="true" outlineLevel="0" collapsed="false">
      <c r="A24" s="546" t="s">
        <v>898</v>
      </c>
      <c r="B24" s="547"/>
      <c r="C24" s="548"/>
      <c r="D24" s="531" t="n">
        <v>14</v>
      </c>
      <c r="E24" s="549" t="n">
        <v>0</v>
      </c>
      <c r="F24" s="549"/>
      <c r="G24" s="549"/>
      <c r="H24" s="537" t="n">
        <f aca="false">E24+F24-G24</f>
        <v>0</v>
      </c>
    </row>
    <row r="25" customFormat="false" ht="18.75" hidden="false" customHeight="true" outlineLevel="0" collapsed="false">
      <c r="A25" s="538" t="s">
        <v>899</v>
      </c>
      <c r="B25" s="544"/>
      <c r="C25" s="545"/>
      <c r="D25" s="531" t="n">
        <f aca="false">D24+1</f>
        <v>15</v>
      </c>
      <c r="E25" s="537" t="n">
        <v>0</v>
      </c>
      <c r="F25" s="537"/>
      <c r="G25" s="537"/>
      <c r="H25" s="537" t="n">
        <f aca="false">E25+F25-G25</f>
        <v>0</v>
      </c>
    </row>
    <row r="26" customFormat="false" ht="18.75" hidden="false" customHeight="true" outlineLevel="0" collapsed="false">
      <c r="A26" s="550" t="s">
        <v>900</v>
      </c>
      <c r="B26" s="551"/>
      <c r="C26" s="551"/>
      <c r="D26" s="552"/>
      <c r="E26" s="553"/>
      <c r="F26" s="553"/>
      <c r="G26" s="553"/>
      <c r="H26" s="553"/>
    </row>
    <row r="27" customFormat="false" ht="24.75" hidden="false" customHeight="true" outlineLevel="0" collapsed="false">
      <c r="A27" s="538" t="s">
        <v>901</v>
      </c>
      <c r="B27" s="544" t="n">
        <v>20</v>
      </c>
      <c r="C27" s="554"/>
      <c r="D27" s="531" t="n">
        <f aca="false">D25+1</f>
        <v>16</v>
      </c>
      <c r="E27" s="537" t="n">
        <v>0</v>
      </c>
      <c r="F27" s="537"/>
      <c r="G27" s="537"/>
      <c r="H27" s="537" t="n">
        <f aca="false">E27+F27-G27</f>
        <v>0</v>
      </c>
      <c r="I27" s="555"/>
    </row>
    <row r="28" customFormat="false" ht="34.5" hidden="false" customHeight="true" outlineLevel="0" collapsed="false">
      <c r="A28" s="534" t="s">
        <v>902</v>
      </c>
      <c r="B28" s="544" t="n">
        <v>36</v>
      </c>
      <c r="C28" s="554"/>
      <c r="D28" s="531" t="n">
        <f aca="false">D27+1</f>
        <v>17</v>
      </c>
      <c r="E28" s="537" t="n">
        <v>0</v>
      </c>
      <c r="F28" s="537"/>
      <c r="G28" s="537"/>
      <c r="H28" s="537" t="n">
        <f aca="false">H29+H32+H33+H34</f>
        <v>0</v>
      </c>
      <c r="I28" s="555"/>
    </row>
    <row r="29" customFormat="false" ht="28.5" hidden="false" customHeight="true" outlineLevel="0" collapsed="false">
      <c r="A29" s="534" t="s">
        <v>903</v>
      </c>
      <c r="B29" s="544" t="s">
        <v>904</v>
      </c>
      <c r="C29" s="554"/>
      <c r="D29" s="531" t="n">
        <f aca="false">D28+1</f>
        <v>18</v>
      </c>
      <c r="E29" s="537" t="n">
        <v>0</v>
      </c>
      <c r="F29" s="537"/>
      <c r="G29" s="537"/>
      <c r="H29" s="537" t="n">
        <f aca="false">H30+H31</f>
        <v>0</v>
      </c>
      <c r="I29" s="556"/>
    </row>
    <row r="30" customFormat="false" ht="25.5" hidden="false" customHeight="true" outlineLevel="0" collapsed="false">
      <c r="A30" s="534" t="s">
        <v>905</v>
      </c>
      <c r="B30" s="544" t="s">
        <v>906</v>
      </c>
      <c r="C30" s="554"/>
      <c r="D30" s="531" t="n">
        <f aca="false">D29+1</f>
        <v>19</v>
      </c>
      <c r="E30" s="537" t="n">
        <v>0</v>
      </c>
      <c r="F30" s="537"/>
      <c r="G30" s="537"/>
      <c r="H30" s="537" t="n">
        <f aca="false">E30+F30-G30</f>
        <v>0</v>
      </c>
      <c r="I30" s="556"/>
    </row>
    <row r="31" customFormat="false" ht="24.75" hidden="false" customHeight="true" outlineLevel="0" collapsed="false">
      <c r="A31" s="534" t="s">
        <v>907</v>
      </c>
      <c r="B31" s="544" t="s">
        <v>908</v>
      </c>
      <c r="C31" s="554"/>
      <c r="D31" s="531" t="n">
        <f aca="false">D30+1</f>
        <v>20</v>
      </c>
      <c r="E31" s="537" t="n">
        <v>0</v>
      </c>
      <c r="F31" s="537"/>
      <c r="G31" s="537"/>
      <c r="H31" s="537" t="n">
        <f aca="false">E31+F31-G31</f>
        <v>0</v>
      </c>
      <c r="I31" s="556"/>
    </row>
    <row r="32" customFormat="false" ht="27.75" hidden="false" customHeight="true" outlineLevel="0" collapsed="false">
      <c r="A32" s="534" t="s">
        <v>909</v>
      </c>
      <c r="B32" s="544" t="s">
        <v>910</v>
      </c>
      <c r="C32" s="554"/>
      <c r="D32" s="531" t="n">
        <f aca="false">D31+1</f>
        <v>21</v>
      </c>
      <c r="E32" s="537" t="n">
        <v>0</v>
      </c>
      <c r="F32" s="537"/>
      <c r="G32" s="537"/>
      <c r="H32" s="537" t="n">
        <f aca="false">E32+F32-G32</f>
        <v>0</v>
      </c>
      <c r="I32" s="556"/>
    </row>
    <row r="33" customFormat="false" ht="36" hidden="false" customHeight="false" outlineLevel="0" collapsed="false">
      <c r="A33" s="534" t="s">
        <v>911</v>
      </c>
      <c r="B33" s="544"/>
      <c r="C33" s="554"/>
      <c r="D33" s="531" t="n">
        <f aca="false">D32+1</f>
        <v>22</v>
      </c>
      <c r="E33" s="537" t="n">
        <v>0</v>
      </c>
      <c r="F33" s="537"/>
      <c r="G33" s="537"/>
      <c r="H33" s="537" t="n">
        <f aca="false">E33+F33-G33</f>
        <v>0</v>
      </c>
      <c r="I33" s="556"/>
    </row>
    <row r="34" customFormat="false" ht="30.75" hidden="false" customHeight="true" outlineLevel="0" collapsed="false">
      <c r="A34" s="534" t="s">
        <v>912</v>
      </c>
      <c r="B34" s="544" t="s">
        <v>913</v>
      </c>
      <c r="C34" s="554"/>
      <c r="D34" s="531" t="n">
        <f aca="false">D33+1</f>
        <v>23</v>
      </c>
      <c r="E34" s="537" t="n">
        <v>0</v>
      </c>
      <c r="F34" s="537"/>
      <c r="G34" s="537"/>
      <c r="H34" s="537" t="n">
        <f aca="false">E34+F34-G34</f>
        <v>0</v>
      </c>
      <c r="I34" s="556"/>
    </row>
    <row r="35" customFormat="false" ht="24.75" hidden="false" customHeight="true" outlineLevel="0" collapsed="false">
      <c r="A35" s="557" t="s">
        <v>914</v>
      </c>
      <c r="B35" s="544" t="n">
        <v>37</v>
      </c>
      <c r="C35" s="554"/>
      <c r="D35" s="531" t="n">
        <f aca="false">D34+1</f>
        <v>24</v>
      </c>
      <c r="E35" s="537" t="n">
        <v>0</v>
      </c>
      <c r="F35" s="537"/>
      <c r="G35" s="537"/>
      <c r="H35" s="537" t="n">
        <f aca="false">E35+F35-G35</f>
        <v>0</v>
      </c>
      <c r="I35" s="556"/>
    </row>
    <row r="36" customFormat="false" ht="19.5" hidden="false" customHeight="true" outlineLevel="0" collapsed="false">
      <c r="A36" s="534" t="s">
        <v>915</v>
      </c>
      <c r="B36" s="544" t="n">
        <v>38</v>
      </c>
      <c r="C36" s="554"/>
      <c r="D36" s="531" t="n">
        <f aca="false">D35+1</f>
        <v>25</v>
      </c>
      <c r="E36" s="537" t="n">
        <v>0</v>
      </c>
      <c r="F36" s="537"/>
      <c r="G36" s="537"/>
      <c r="H36" s="537" t="n">
        <f aca="false">E36+F36-G36</f>
        <v>0</v>
      </c>
      <c r="I36" s="556"/>
    </row>
    <row r="37" customFormat="false" ht="24" hidden="false" customHeight="false" outlineLevel="0" collapsed="false">
      <c r="A37" s="534" t="s">
        <v>916</v>
      </c>
      <c r="B37" s="544" t="n">
        <v>39</v>
      </c>
      <c r="C37" s="554"/>
      <c r="D37" s="531" t="n">
        <f aca="false">D36+1</f>
        <v>26</v>
      </c>
      <c r="E37" s="537" t="n">
        <v>0</v>
      </c>
      <c r="F37" s="537"/>
      <c r="G37" s="537"/>
      <c r="H37" s="537" t="n">
        <f aca="false">E37+F37-G37</f>
        <v>0</v>
      </c>
      <c r="I37" s="556"/>
    </row>
    <row r="38" customFormat="false" ht="30.75" hidden="false" customHeight="true" outlineLevel="0" collapsed="false">
      <c r="A38" s="534" t="s">
        <v>917</v>
      </c>
      <c r="B38" s="544" t="n">
        <v>40</v>
      </c>
      <c r="C38" s="554"/>
      <c r="D38" s="531" t="n">
        <f aca="false">D37+1</f>
        <v>27</v>
      </c>
      <c r="E38" s="537" t="n">
        <v>0</v>
      </c>
      <c r="F38" s="537"/>
      <c r="G38" s="537"/>
      <c r="H38" s="537" t="n">
        <f aca="false">E38+F38-G38</f>
        <v>0</v>
      </c>
      <c r="I38" s="556"/>
    </row>
    <row r="39" customFormat="false" ht="24.75" hidden="false" customHeight="true" outlineLevel="0" collapsed="false">
      <c r="A39" s="534" t="s">
        <v>918</v>
      </c>
      <c r="B39" s="544" t="n">
        <v>41</v>
      </c>
      <c r="C39" s="554"/>
      <c r="D39" s="531" t="n">
        <f aca="false">D38+1</f>
        <v>28</v>
      </c>
      <c r="E39" s="537" t="n">
        <v>0</v>
      </c>
      <c r="F39" s="537"/>
      <c r="G39" s="537"/>
      <c r="H39" s="537" t="n">
        <f aca="false">E39+F39-G39</f>
        <v>0</v>
      </c>
      <c r="I39" s="556"/>
    </row>
    <row r="40" customFormat="false" ht="21" hidden="false" customHeight="true" outlineLevel="0" collapsed="false">
      <c r="A40" s="534" t="s">
        <v>919</v>
      </c>
      <c r="B40" s="529" t="n">
        <v>43</v>
      </c>
      <c r="C40" s="554"/>
      <c r="D40" s="531" t="n">
        <f aca="false">D39+1</f>
        <v>29</v>
      </c>
      <c r="E40" s="537" t="n">
        <v>0</v>
      </c>
      <c r="F40" s="537"/>
      <c r="G40" s="537"/>
      <c r="H40" s="537" t="n">
        <f aca="false">E40+F40-G40</f>
        <v>0</v>
      </c>
      <c r="I40" s="556"/>
    </row>
    <row r="41" customFormat="false" ht="23.25" hidden="false" customHeight="true" outlineLevel="0" collapsed="false">
      <c r="A41" s="534" t="s">
        <v>920</v>
      </c>
      <c r="B41" s="544" t="n">
        <v>42</v>
      </c>
      <c r="C41" s="554"/>
      <c r="D41" s="531" t="n">
        <v>30</v>
      </c>
      <c r="E41" s="537" t="n">
        <v>0</v>
      </c>
      <c r="F41" s="537"/>
      <c r="G41" s="537"/>
      <c r="H41" s="537" t="n">
        <f aca="false">E41+F41-G41</f>
        <v>0</v>
      </c>
      <c r="I41" s="556"/>
    </row>
    <row r="42" customFormat="false" ht="20.25" hidden="false" customHeight="true" outlineLevel="0" collapsed="false">
      <c r="A42" s="534" t="s">
        <v>921</v>
      </c>
      <c r="B42" s="529"/>
      <c r="C42" s="554"/>
      <c r="D42" s="558" t="n">
        <v>31</v>
      </c>
      <c r="E42" s="532" t="n">
        <f aca="false">E11+E41</f>
        <v>6639</v>
      </c>
      <c r="F42" s="532" t="n">
        <f aca="false">F11+F41</f>
        <v>99</v>
      </c>
      <c r="G42" s="532" t="n">
        <f aca="false">G11+G41</f>
        <v>0</v>
      </c>
      <c r="H42" s="532" t="n">
        <f aca="false">H11+H41</f>
        <v>6738</v>
      </c>
      <c r="I42" s="556"/>
    </row>
    <row r="43" customFormat="false" ht="21.75" hidden="false" customHeight="true" outlineLevel="0" collapsed="false">
      <c r="I43" s="556"/>
    </row>
    <row r="44" customFormat="false" ht="21.75" hidden="false" customHeight="true" outlineLevel="0" collapsed="false">
      <c r="I44" s="556"/>
    </row>
    <row r="45" customFormat="false" ht="21" hidden="false" customHeight="true" outlineLevel="0" collapsed="false">
      <c r="A45" s="504" t="s">
        <v>922</v>
      </c>
      <c r="E45" s="509"/>
      <c r="F45" s="559" t="s">
        <v>923</v>
      </c>
      <c r="G45" s="559"/>
      <c r="H45" s="559"/>
      <c r="I45" s="556"/>
    </row>
    <row r="46" customFormat="false" ht="28.5" hidden="false" customHeight="true" outlineLevel="0" collapsed="false">
      <c r="F46" s="559" t="s">
        <v>198</v>
      </c>
      <c r="G46" s="559"/>
      <c r="H46" s="559"/>
    </row>
    <row r="47" customFormat="false" ht="21.75" hidden="false" customHeight="true" outlineLevel="0" collapsed="false">
      <c r="F47" s="559"/>
      <c r="G47" s="559"/>
      <c r="H47" s="559"/>
    </row>
    <row r="48" customFormat="false" ht="12.75" hidden="false" customHeight="false" outlineLevel="0" collapsed="false">
      <c r="F48" s="560"/>
      <c r="G48" s="560"/>
      <c r="H48" s="560"/>
    </row>
    <row r="51" customFormat="false" ht="18.75" hidden="false" customHeight="true" outlineLevel="0" collapsed="false"/>
    <row r="80" customFormat="false" ht="15" hidden="false" customHeight="false" outlineLevel="0" collapsed="false">
      <c r="L80" s="509" t="s">
        <v>735</v>
      </c>
    </row>
    <row r="81" customFormat="false" ht="15" hidden="false" customHeight="false" outlineLevel="0" collapsed="false">
      <c r="P81" s="509" t="s">
        <v>924</v>
      </c>
    </row>
  </sheetData>
  <mergeCells count="5">
    <mergeCell ref="A6:H6"/>
    <mergeCell ref="A8:C9"/>
    <mergeCell ref="F8:F9"/>
    <mergeCell ref="G8:G9"/>
    <mergeCell ref="A10:C10"/>
  </mergeCells>
  <printOptions headings="false" gridLines="false" gridLinesSet="true" horizontalCentered="false" verticalCentered="false"/>
  <pageMargins left="0.669444444444445" right="0.747916666666667" top="0.157638888888889" bottom="0.236111111111111" header="0.511811023622047" footer="0.236111111111111"/>
  <pageSetup paperSize="9" scale="100" fitToWidth="1" fitToHeight="2" pageOrder="downThenOver" orientation="landscape"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E105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T54" activeCellId="0" sqref="T54"/>
    </sheetView>
  </sheetViews>
  <sheetFormatPr defaultColWidth="9.13671875" defaultRowHeight="12.75" zeroHeight="false" outlineLevelRow="0" outlineLevelCol="0"/>
  <cols>
    <col collapsed="false" customWidth="true" hidden="false" outlineLevel="0" max="1" min="1" style="561" width="66.14"/>
    <col collapsed="false" customWidth="true" hidden="false" outlineLevel="0" max="2" min="2" style="561" width="4.7"/>
    <col collapsed="false" customWidth="true" hidden="false" outlineLevel="0" max="3" min="3" style="562" width="13.28"/>
    <col collapsed="false" customWidth="true" hidden="false" outlineLevel="0" max="4" min="4" style="562" width="12.28"/>
    <col collapsed="false" customWidth="true" hidden="false" outlineLevel="0" max="6" min="5" style="562" width="15.56"/>
    <col collapsed="false" customWidth="true" hidden="false" outlineLevel="0" max="7" min="7" style="562" width="12.7"/>
    <col collapsed="false" customWidth="true" hidden="false" outlineLevel="0" max="9" min="8" style="562" width="13.41"/>
    <col collapsed="false" customWidth="true" hidden="false" outlineLevel="0" max="11" min="10" style="562" width="11.85"/>
    <col collapsed="false" customWidth="true" hidden="false" outlineLevel="0" max="13" min="12" style="562" width="14.56"/>
    <col collapsed="false" customWidth="true" hidden="false" outlineLevel="0" max="14" min="14" style="562" width="11.56"/>
    <col collapsed="false" customWidth="true" hidden="false" outlineLevel="0" max="15" min="15" style="562" width="13.28"/>
    <col collapsed="false" customWidth="true" hidden="false" outlineLevel="0" max="16" min="16" style="563" width="13.28"/>
    <col collapsed="false" customWidth="true" hidden="false" outlineLevel="0" max="17" min="17" style="564" width="15.28"/>
    <col collapsed="false" customWidth="true" hidden="false" outlineLevel="0" max="18" min="18" style="564" width="14.41"/>
    <col collapsed="false" customWidth="false" hidden="false" outlineLevel="0" max="19" min="19" style="564" width="9.14"/>
    <col collapsed="false" customWidth="true" hidden="false" outlineLevel="0" max="20" min="20" style="565" width="14.28"/>
    <col collapsed="false" customWidth="false" hidden="false" outlineLevel="0" max="31" min="21" style="564" width="9.14"/>
    <col collapsed="false" customWidth="false" hidden="false" outlineLevel="0" max="257" min="32" style="566" width="9.14"/>
  </cols>
  <sheetData>
    <row r="1" customFormat="false" ht="12.75" hidden="false" customHeight="false" outlineLevel="0" collapsed="false">
      <c r="A1" s="567" t="s">
        <v>0</v>
      </c>
      <c r="B1" s="568"/>
      <c r="C1" s="569"/>
      <c r="D1" s="569"/>
      <c r="E1" s="569"/>
      <c r="F1" s="569"/>
      <c r="G1" s="569"/>
      <c r="H1" s="569"/>
      <c r="I1" s="569"/>
      <c r="J1" s="569" t="s">
        <v>925</v>
      </c>
      <c r="K1" s="569"/>
      <c r="L1" s="569"/>
      <c r="M1" s="569"/>
      <c r="N1" s="569"/>
      <c r="O1" s="569"/>
      <c r="P1" s="569"/>
      <c r="Q1" s="570"/>
    </row>
    <row r="2" customFormat="false" ht="12.75" hidden="false" customHeight="false" outlineLevel="0" collapsed="false">
      <c r="A2" s="568" t="str">
        <f aca="false">'01'!A2</f>
        <v>DJS BACAU</v>
      </c>
      <c r="B2" s="568"/>
      <c r="C2" s="569"/>
      <c r="D2" s="569"/>
      <c r="E2" s="569"/>
      <c r="F2" s="569"/>
      <c r="G2" s="569"/>
      <c r="H2" s="569"/>
      <c r="I2" s="569"/>
      <c r="J2" s="569" t="s">
        <v>926</v>
      </c>
      <c r="K2" s="569"/>
      <c r="L2" s="569"/>
      <c r="M2" s="569"/>
      <c r="N2" s="569"/>
      <c r="O2" s="569"/>
      <c r="P2" s="569"/>
      <c r="Q2" s="570"/>
    </row>
    <row r="3" customFormat="false" ht="21.75" hidden="false" customHeight="true" outlineLevel="0" collapsed="false">
      <c r="A3" s="571" t="s">
        <v>927</v>
      </c>
      <c r="B3" s="572"/>
      <c r="C3" s="572"/>
      <c r="D3" s="572"/>
      <c r="E3" s="572"/>
      <c r="F3" s="572"/>
      <c r="G3" s="572"/>
      <c r="H3" s="572"/>
      <c r="I3" s="572"/>
      <c r="J3" s="572"/>
      <c r="K3" s="572"/>
      <c r="L3" s="572"/>
      <c r="M3" s="572"/>
      <c r="N3" s="572"/>
      <c r="O3" s="573"/>
      <c r="P3" s="573"/>
      <c r="Q3" s="570"/>
    </row>
    <row r="4" customFormat="false" ht="21.75" hidden="false" customHeight="true" outlineLevel="0" collapsed="false">
      <c r="A4" s="574" t="s">
        <v>928</v>
      </c>
      <c r="B4" s="574"/>
      <c r="C4" s="574"/>
      <c r="D4" s="574"/>
      <c r="E4" s="574"/>
      <c r="F4" s="574"/>
      <c r="G4" s="574"/>
      <c r="H4" s="574"/>
      <c r="I4" s="574"/>
      <c r="J4" s="574"/>
      <c r="K4" s="574"/>
      <c r="L4" s="574"/>
      <c r="M4" s="574"/>
      <c r="N4" s="574"/>
      <c r="O4" s="574"/>
      <c r="P4" s="574"/>
      <c r="Q4" s="574"/>
    </row>
    <row r="5" customFormat="false" ht="8.25" hidden="false" customHeight="true" outlineLevel="0" collapsed="false">
      <c r="A5" s="571"/>
      <c r="B5" s="572"/>
      <c r="C5" s="572"/>
      <c r="D5" s="572"/>
      <c r="E5" s="572"/>
      <c r="F5" s="572"/>
      <c r="G5" s="572"/>
      <c r="H5" s="572"/>
      <c r="I5" s="572"/>
      <c r="J5" s="572"/>
      <c r="K5" s="572"/>
      <c r="L5" s="572"/>
      <c r="M5" s="572"/>
      <c r="N5" s="572"/>
      <c r="O5" s="573"/>
      <c r="P5" s="573"/>
      <c r="Q5" s="570"/>
    </row>
    <row r="6" customFormat="false" ht="13.5" hidden="false" customHeight="false" outlineLevel="0" collapsed="false">
      <c r="A6" s="575" t="s">
        <v>929</v>
      </c>
      <c r="B6" s="569"/>
      <c r="C6" s="569"/>
      <c r="D6" s="569"/>
      <c r="E6" s="569"/>
      <c r="F6" s="569"/>
      <c r="G6" s="569"/>
      <c r="H6" s="569"/>
      <c r="I6" s="569"/>
      <c r="J6" s="569"/>
      <c r="K6" s="569"/>
      <c r="L6" s="569"/>
      <c r="M6" s="569"/>
      <c r="N6" s="569"/>
      <c r="O6" s="569"/>
      <c r="P6" s="569"/>
      <c r="Q6" s="570" t="s">
        <v>875</v>
      </c>
    </row>
    <row r="7" customFormat="false" ht="12.75" hidden="false" customHeight="true" outlineLevel="0" collapsed="false">
      <c r="A7" s="576" t="s">
        <v>930</v>
      </c>
      <c r="B7" s="577" t="s">
        <v>931</v>
      </c>
      <c r="C7" s="578" t="s">
        <v>932</v>
      </c>
      <c r="D7" s="579" t="s">
        <v>933</v>
      </c>
      <c r="E7" s="580" t="s">
        <v>934</v>
      </c>
      <c r="F7" s="581" t="s">
        <v>935</v>
      </c>
      <c r="G7" s="582" t="s">
        <v>936</v>
      </c>
      <c r="H7" s="580" t="s">
        <v>937</v>
      </c>
      <c r="I7" s="583" t="s">
        <v>938</v>
      </c>
      <c r="J7" s="580" t="s">
        <v>939</v>
      </c>
      <c r="K7" s="583" t="s">
        <v>940</v>
      </c>
      <c r="L7" s="580" t="s">
        <v>941</v>
      </c>
      <c r="M7" s="583" t="s">
        <v>942</v>
      </c>
      <c r="N7" s="580" t="s">
        <v>943</v>
      </c>
      <c r="O7" s="583" t="s">
        <v>944</v>
      </c>
      <c r="P7" s="580" t="s">
        <v>945</v>
      </c>
      <c r="Q7" s="579" t="s">
        <v>933</v>
      </c>
      <c r="R7" s="584"/>
      <c r="S7" s="585"/>
    </row>
    <row r="8" customFormat="false" ht="128.25" hidden="false" customHeight="true" outlineLevel="0" collapsed="false">
      <c r="A8" s="576"/>
      <c r="B8" s="577"/>
      <c r="C8" s="578"/>
      <c r="D8" s="580" t="s">
        <v>946</v>
      </c>
      <c r="E8" s="580"/>
      <c r="F8" s="581"/>
      <c r="G8" s="582"/>
      <c r="H8" s="580"/>
      <c r="I8" s="583"/>
      <c r="J8" s="580"/>
      <c r="K8" s="583"/>
      <c r="L8" s="580"/>
      <c r="M8" s="583"/>
      <c r="N8" s="580"/>
      <c r="O8" s="583"/>
      <c r="P8" s="580"/>
      <c r="Q8" s="586" t="s">
        <v>947</v>
      </c>
      <c r="R8" s="584"/>
      <c r="S8" s="585"/>
    </row>
    <row r="9" customFormat="false" ht="27" hidden="false" customHeight="false" outlineLevel="0" collapsed="false">
      <c r="A9" s="587" t="s">
        <v>13</v>
      </c>
      <c r="B9" s="588" t="s">
        <v>14</v>
      </c>
      <c r="C9" s="589" t="n">
        <v>1</v>
      </c>
      <c r="D9" s="589" t="s">
        <v>948</v>
      </c>
      <c r="E9" s="589" t="s">
        <v>949</v>
      </c>
      <c r="F9" s="590" t="s">
        <v>950</v>
      </c>
      <c r="G9" s="591" t="s">
        <v>951</v>
      </c>
      <c r="H9" s="589" t="s">
        <v>952</v>
      </c>
      <c r="I9" s="589" t="s">
        <v>953</v>
      </c>
      <c r="J9" s="589" t="s">
        <v>954</v>
      </c>
      <c r="K9" s="589" t="s">
        <v>955</v>
      </c>
      <c r="L9" s="589" t="s">
        <v>47</v>
      </c>
      <c r="M9" s="589" t="s">
        <v>304</v>
      </c>
      <c r="N9" s="589" t="s">
        <v>306</v>
      </c>
      <c r="O9" s="589" t="s">
        <v>308</v>
      </c>
      <c r="P9" s="592" t="s">
        <v>316</v>
      </c>
      <c r="Q9" s="593" t="s">
        <v>50</v>
      </c>
      <c r="R9" s="594"/>
    </row>
    <row r="10" customFormat="false" ht="15.75" hidden="false" customHeight="true" outlineLevel="0" collapsed="false">
      <c r="A10" s="595" t="s">
        <v>956</v>
      </c>
      <c r="B10" s="596" t="n">
        <v>1</v>
      </c>
      <c r="C10" s="597"/>
      <c r="D10" s="597"/>
      <c r="E10" s="598" t="n">
        <f aca="false">D10-G10</f>
        <v>0</v>
      </c>
      <c r="F10" s="597"/>
      <c r="G10" s="597" t="n">
        <f aca="false">H10+J10+L10+N10+Q10</f>
        <v>0</v>
      </c>
      <c r="H10" s="597"/>
      <c r="I10" s="597"/>
      <c r="J10" s="597"/>
      <c r="K10" s="597"/>
      <c r="L10" s="597"/>
      <c r="M10" s="597"/>
      <c r="N10" s="597"/>
      <c r="O10" s="599"/>
      <c r="P10" s="599"/>
      <c r="Q10" s="597"/>
      <c r="R10" s="600"/>
    </row>
    <row r="11" customFormat="false" ht="16.5" hidden="false" customHeight="true" outlineLevel="0" collapsed="false">
      <c r="A11" s="595" t="s">
        <v>957</v>
      </c>
      <c r="B11" s="596" t="n">
        <v>2</v>
      </c>
      <c r="C11" s="601"/>
      <c r="D11" s="601"/>
      <c r="E11" s="598" t="n">
        <f aca="false">D11-G11</f>
        <v>0</v>
      </c>
      <c r="F11" s="597"/>
      <c r="G11" s="597" t="n">
        <f aca="false">H11+J11+L11+N11+Q11</f>
        <v>0</v>
      </c>
      <c r="H11" s="597"/>
      <c r="I11" s="597"/>
      <c r="J11" s="597"/>
      <c r="K11" s="597"/>
      <c r="L11" s="597"/>
      <c r="M11" s="597"/>
      <c r="N11" s="597"/>
      <c r="O11" s="599"/>
      <c r="P11" s="599"/>
      <c r="Q11" s="597"/>
      <c r="R11" s="600"/>
    </row>
    <row r="12" customFormat="false" ht="15" hidden="false" customHeight="true" outlineLevel="0" collapsed="false">
      <c r="A12" s="602" t="s">
        <v>958</v>
      </c>
      <c r="B12" s="596" t="n">
        <v>3</v>
      </c>
      <c r="C12" s="601"/>
      <c r="D12" s="601"/>
      <c r="E12" s="603" t="n">
        <f aca="false">D12-G12</f>
        <v>0</v>
      </c>
      <c r="F12" s="597"/>
      <c r="G12" s="597" t="n">
        <f aca="false">H12+J12+L12+N12+Q12</f>
        <v>0</v>
      </c>
      <c r="H12" s="597"/>
      <c r="I12" s="597"/>
      <c r="J12" s="597"/>
      <c r="K12" s="597"/>
      <c r="L12" s="597"/>
      <c r="M12" s="597"/>
      <c r="N12" s="597"/>
      <c r="O12" s="597"/>
      <c r="P12" s="597"/>
      <c r="Q12" s="597"/>
      <c r="R12" s="600"/>
    </row>
    <row r="13" customFormat="false" ht="16.5" hidden="false" customHeight="true" outlineLevel="0" collapsed="false">
      <c r="A13" s="595" t="s">
        <v>959</v>
      </c>
      <c r="B13" s="596" t="n">
        <v>4</v>
      </c>
      <c r="C13" s="601"/>
      <c r="D13" s="601"/>
      <c r="E13" s="597" t="n">
        <f aca="false">D13-G13</f>
        <v>0</v>
      </c>
      <c r="F13" s="597"/>
      <c r="G13" s="597" t="n">
        <f aca="false">H13+J13+L13+N13+Q13</f>
        <v>0</v>
      </c>
      <c r="H13" s="597"/>
      <c r="I13" s="597"/>
      <c r="J13" s="597"/>
      <c r="K13" s="597"/>
      <c r="L13" s="597"/>
      <c r="M13" s="597"/>
      <c r="N13" s="597"/>
      <c r="O13" s="597"/>
      <c r="P13" s="597"/>
      <c r="Q13" s="597"/>
      <c r="R13" s="594"/>
    </row>
    <row r="14" customFormat="false" ht="15.75" hidden="false" customHeight="true" outlineLevel="0" collapsed="false">
      <c r="A14" s="604" t="s">
        <v>960</v>
      </c>
      <c r="B14" s="596" t="n">
        <v>5</v>
      </c>
      <c r="C14" s="601"/>
      <c r="D14" s="601"/>
      <c r="E14" s="597" t="n">
        <f aca="false">D14-G14</f>
        <v>0</v>
      </c>
      <c r="F14" s="597"/>
      <c r="G14" s="597" t="n">
        <f aca="false">H14+J14+L14+N14+Q14</f>
        <v>0</v>
      </c>
      <c r="H14" s="597"/>
      <c r="I14" s="597"/>
      <c r="J14" s="597"/>
      <c r="K14" s="597"/>
      <c r="L14" s="597"/>
      <c r="M14" s="597"/>
      <c r="N14" s="597"/>
      <c r="O14" s="597"/>
      <c r="P14" s="597"/>
      <c r="Q14" s="597"/>
      <c r="R14" s="600"/>
    </row>
    <row r="15" customFormat="false" ht="17.25" hidden="false" customHeight="true" outlineLevel="0" collapsed="false">
      <c r="A15" s="595" t="s">
        <v>961</v>
      </c>
      <c r="B15" s="596" t="n">
        <v>6</v>
      </c>
      <c r="C15" s="601"/>
      <c r="D15" s="601"/>
      <c r="E15" s="597" t="n">
        <f aca="false">D15-G15</f>
        <v>0</v>
      </c>
      <c r="F15" s="597"/>
      <c r="G15" s="597" t="n">
        <f aca="false">H15+J15+L15+N15+Q15</f>
        <v>0</v>
      </c>
      <c r="H15" s="597"/>
      <c r="I15" s="597"/>
      <c r="J15" s="597"/>
      <c r="K15" s="597"/>
      <c r="L15" s="597"/>
      <c r="M15" s="597"/>
      <c r="N15" s="597"/>
      <c r="O15" s="597"/>
      <c r="P15" s="597"/>
      <c r="Q15" s="597"/>
      <c r="R15" s="594"/>
    </row>
    <row r="16" customFormat="false" ht="15" hidden="false" customHeight="true" outlineLevel="0" collapsed="false">
      <c r="A16" s="595" t="s">
        <v>962</v>
      </c>
      <c r="B16" s="596" t="n">
        <v>7</v>
      </c>
      <c r="C16" s="601"/>
      <c r="D16" s="601"/>
      <c r="E16" s="597" t="n">
        <f aca="false">D16-G16</f>
        <v>0</v>
      </c>
      <c r="F16" s="597"/>
      <c r="G16" s="597" t="n">
        <f aca="false">H16+J16+L16+N16+Q16</f>
        <v>0</v>
      </c>
      <c r="H16" s="597"/>
      <c r="I16" s="597"/>
      <c r="J16" s="597"/>
      <c r="K16" s="597"/>
      <c r="L16" s="597"/>
      <c r="M16" s="597"/>
      <c r="N16" s="597"/>
      <c r="O16" s="597"/>
      <c r="P16" s="597"/>
      <c r="Q16" s="597"/>
      <c r="R16" s="594"/>
    </row>
    <row r="17" customFormat="false" ht="14.25" hidden="false" customHeight="true" outlineLevel="0" collapsed="false">
      <c r="A17" s="595" t="s">
        <v>963</v>
      </c>
      <c r="B17" s="596" t="n">
        <v>8</v>
      </c>
      <c r="C17" s="601"/>
      <c r="D17" s="601"/>
      <c r="E17" s="597" t="n">
        <f aca="false">D17-G17</f>
        <v>0</v>
      </c>
      <c r="F17" s="597"/>
      <c r="G17" s="597" t="n">
        <f aca="false">H17+J17+L17+N17+Q17</f>
        <v>0</v>
      </c>
      <c r="H17" s="597"/>
      <c r="I17" s="597"/>
      <c r="J17" s="597"/>
      <c r="K17" s="597"/>
      <c r="L17" s="597"/>
      <c r="M17" s="597"/>
      <c r="N17" s="597"/>
      <c r="O17" s="597"/>
      <c r="P17" s="597"/>
      <c r="Q17" s="597"/>
      <c r="R17" s="600"/>
    </row>
    <row r="18" customFormat="false" ht="16.5" hidden="false" customHeight="true" outlineLevel="0" collapsed="false">
      <c r="A18" s="595" t="s">
        <v>964</v>
      </c>
      <c r="B18" s="596" t="n">
        <v>9</v>
      </c>
      <c r="C18" s="601"/>
      <c r="D18" s="601"/>
      <c r="E18" s="597" t="n">
        <f aca="false">D18-G18</f>
        <v>0</v>
      </c>
      <c r="F18" s="597"/>
      <c r="G18" s="597" t="n">
        <f aca="false">H18+J18+L18+N18+Q18</f>
        <v>0</v>
      </c>
      <c r="H18" s="597"/>
      <c r="I18" s="597"/>
      <c r="J18" s="597"/>
      <c r="K18" s="597"/>
      <c r="L18" s="597"/>
      <c r="M18" s="597"/>
      <c r="N18" s="597"/>
      <c r="O18" s="597"/>
      <c r="P18" s="597"/>
      <c r="Q18" s="597"/>
      <c r="R18" s="594"/>
    </row>
    <row r="19" customFormat="false" ht="13.5" hidden="false" customHeight="true" outlineLevel="0" collapsed="false">
      <c r="A19" s="595" t="s">
        <v>965</v>
      </c>
      <c r="B19" s="596" t="n">
        <v>10</v>
      </c>
      <c r="C19" s="601"/>
      <c r="D19" s="601"/>
      <c r="E19" s="597" t="n">
        <f aca="false">D19-G19</f>
        <v>0</v>
      </c>
      <c r="F19" s="597"/>
      <c r="G19" s="597" t="n">
        <f aca="false">H19+J19+L19+N19+Q19</f>
        <v>0</v>
      </c>
      <c r="H19" s="597"/>
      <c r="I19" s="597"/>
      <c r="J19" s="597"/>
      <c r="K19" s="597"/>
      <c r="L19" s="597"/>
      <c r="M19" s="597"/>
      <c r="N19" s="597"/>
      <c r="O19" s="597"/>
      <c r="P19" s="597"/>
      <c r="Q19" s="597"/>
      <c r="R19" s="594"/>
    </row>
    <row r="20" customFormat="false" ht="18" hidden="false" customHeight="true" outlineLevel="0" collapsed="false">
      <c r="A20" s="595" t="s">
        <v>966</v>
      </c>
      <c r="B20" s="596" t="n">
        <v>11</v>
      </c>
      <c r="C20" s="601"/>
      <c r="D20" s="601"/>
      <c r="E20" s="597" t="n">
        <f aca="false">D20-G20</f>
        <v>0</v>
      </c>
      <c r="F20" s="597"/>
      <c r="G20" s="597" t="n">
        <f aca="false">H20+J20+L20+N20+Q20</f>
        <v>0</v>
      </c>
      <c r="H20" s="597"/>
      <c r="I20" s="597"/>
      <c r="J20" s="597"/>
      <c r="K20" s="597"/>
      <c r="L20" s="597"/>
      <c r="M20" s="597"/>
      <c r="N20" s="597"/>
      <c r="O20" s="597"/>
      <c r="P20" s="597"/>
      <c r="Q20" s="597"/>
      <c r="R20" s="594"/>
    </row>
    <row r="21" customFormat="false" ht="15.75" hidden="false" customHeight="true" outlineLevel="0" collapsed="false">
      <c r="A21" s="595" t="s">
        <v>967</v>
      </c>
      <c r="B21" s="596" t="n">
        <v>12</v>
      </c>
      <c r="C21" s="601"/>
      <c r="D21" s="601"/>
      <c r="E21" s="597" t="n">
        <f aca="false">D21-G21</f>
        <v>0</v>
      </c>
      <c r="F21" s="597"/>
      <c r="G21" s="597" t="n">
        <f aca="false">H21+J21+L21+N21+Q21</f>
        <v>0</v>
      </c>
      <c r="H21" s="597"/>
      <c r="I21" s="597"/>
      <c r="J21" s="597"/>
      <c r="K21" s="597"/>
      <c r="L21" s="597"/>
      <c r="M21" s="597"/>
      <c r="N21" s="597"/>
      <c r="O21" s="597"/>
      <c r="P21" s="597"/>
      <c r="Q21" s="597"/>
      <c r="R21" s="594"/>
    </row>
    <row r="22" customFormat="false" ht="15.75" hidden="false" customHeight="true" outlineLevel="0" collapsed="false">
      <c r="A22" s="602" t="s">
        <v>968</v>
      </c>
      <c r="B22" s="596" t="n">
        <v>14</v>
      </c>
      <c r="C22" s="601"/>
      <c r="D22" s="601"/>
      <c r="E22" s="597" t="n">
        <f aca="false">D22-G22</f>
        <v>0</v>
      </c>
      <c r="F22" s="597"/>
      <c r="G22" s="597" t="n">
        <f aca="false">H22+J22+L22+N22+Q22</f>
        <v>0</v>
      </c>
      <c r="H22" s="597"/>
      <c r="I22" s="597"/>
      <c r="J22" s="597"/>
      <c r="K22" s="597"/>
      <c r="L22" s="597"/>
      <c r="M22" s="597"/>
      <c r="N22" s="597"/>
      <c r="O22" s="597"/>
      <c r="P22" s="597"/>
      <c r="Q22" s="597"/>
      <c r="R22" s="594"/>
    </row>
    <row r="23" customFormat="false" ht="15.75" hidden="false" customHeight="true" outlineLevel="0" collapsed="false">
      <c r="A23" s="595" t="s">
        <v>969</v>
      </c>
      <c r="B23" s="596" t="n">
        <v>15</v>
      </c>
      <c r="C23" s="601"/>
      <c r="D23" s="601"/>
      <c r="E23" s="597" t="n">
        <f aca="false">D23-G23</f>
        <v>0</v>
      </c>
      <c r="F23" s="597"/>
      <c r="G23" s="597" t="n">
        <f aca="false">H23+J23+L23+N23+Q23</f>
        <v>0</v>
      </c>
      <c r="H23" s="597"/>
      <c r="I23" s="597"/>
      <c r="J23" s="597"/>
      <c r="K23" s="597"/>
      <c r="L23" s="597"/>
      <c r="M23" s="597"/>
      <c r="N23" s="597"/>
      <c r="O23" s="597"/>
      <c r="P23" s="597"/>
      <c r="Q23" s="597"/>
      <c r="R23" s="600"/>
    </row>
    <row r="24" s="606" customFormat="true" ht="14.25" hidden="false" customHeight="true" outlineLevel="0" collapsed="false">
      <c r="A24" s="595" t="s">
        <v>970</v>
      </c>
      <c r="B24" s="596" t="n">
        <v>16</v>
      </c>
      <c r="C24" s="599"/>
      <c r="D24" s="599"/>
      <c r="E24" s="597" t="n">
        <f aca="false">D24-G24</f>
        <v>0</v>
      </c>
      <c r="F24" s="597"/>
      <c r="G24" s="597" t="n">
        <f aca="false">H24+J24+L24+N24+Q24</f>
        <v>0</v>
      </c>
      <c r="H24" s="599"/>
      <c r="I24" s="599"/>
      <c r="J24" s="597"/>
      <c r="K24" s="597"/>
      <c r="L24" s="597"/>
      <c r="M24" s="597"/>
      <c r="N24" s="597"/>
      <c r="O24" s="597"/>
      <c r="P24" s="597"/>
      <c r="Q24" s="597"/>
      <c r="R24" s="605"/>
      <c r="T24" s="607"/>
    </row>
    <row r="25" customFormat="false" ht="14.25" hidden="false" customHeight="true" outlineLevel="0" collapsed="false">
      <c r="A25" s="602" t="s">
        <v>971</v>
      </c>
      <c r="B25" s="596" t="n">
        <v>17</v>
      </c>
      <c r="C25" s="597"/>
      <c r="D25" s="597"/>
      <c r="E25" s="597" t="n">
        <f aca="false">D25-G25</f>
        <v>0</v>
      </c>
      <c r="F25" s="597"/>
      <c r="G25" s="597" t="n">
        <f aca="false">H25+J25+L25+N25+Q25</f>
        <v>0</v>
      </c>
      <c r="H25" s="597"/>
      <c r="I25" s="597"/>
      <c r="J25" s="597"/>
      <c r="K25" s="597"/>
      <c r="L25" s="597"/>
      <c r="M25" s="597"/>
      <c r="N25" s="597"/>
      <c r="O25" s="597"/>
      <c r="P25" s="597"/>
      <c r="Q25" s="597"/>
      <c r="R25" s="600"/>
    </row>
    <row r="26" customFormat="false" ht="15" hidden="false" customHeight="true" outlineLevel="0" collapsed="false">
      <c r="A26" s="602" t="s">
        <v>972</v>
      </c>
      <c r="B26" s="596" t="n">
        <v>18</v>
      </c>
      <c r="C26" s="597"/>
      <c r="D26" s="597"/>
      <c r="E26" s="597" t="n">
        <f aca="false">D26-G26</f>
        <v>0</v>
      </c>
      <c r="F26" s="597"/>
      <c r="G26" s="597" t="n">
        <f aca="false">H26+J26+L26+N26+Q26</f>
        <v>0</v>
      </c>
      <c r="H26" s="597"/>
      <c r="I26" s="597"/>
      <c r="J26" s="597"/>
      <c r="K26" s="597"/>
      <c r="L26" s="597"/>
      <c r="M26" s="597"/>
      <c r="N26" s="597"/>
      <c r="O26" s="597"/>
      <c r="P26" s="597"/>
      <c r="Q26" s="597"/>
      <c r="R26" s="594"/>
    </row>
    <row r="27" customFormat="false" ht="17.25" hidden="false" customHeight="true" outlineLevel="0" collapsed="false">
      <c r="A27" s="595" t="s">
        <v>973</v>
      </c>
      <c r="B27" s="596" t="n">
        <v>19</v>
      </c>
      <c r="C27" s="597"/>
      <c r="D27" s="597"/>
      <c r="E27" s="597" t="n">
        <f aca="false">D27-G27</f>
        <v>0</v>
      </c>
      <c r="F27" s="597"/>
      <c r="G27" s="597" t="n">
        <f aca="false">H27+J27+L27+N27+Q27</f>
        <v>0</v>
      </c>
      <c r="H27" s="597"/>
      <c r="I27" s="597"/>
      <c r="J27" s="597"/>
      <c r="K27" s="597"/>
      <c r="L27" s="597"/>
      <c r="M27" s="597"/>
      <c r="N27" s="597"/>
      <c r="O27" s="597"/>
      <c r="P27" s="597"/>
      <c r="Q27" s="597"/>
      <c r="R27" s="600"/>
    </row>
    <row r="28" customFormat="false" ht="27" hidden="false" customHeight="true" outlineLevel="0" collapsed="false">
      <c r="A28" s="595" t="s">
        <v>974</v>
      </c>
      <c r="B28" s="596" t="n">
        <v>20</v>
      </c>
      <c r="C28" s="597"/>
      <c r="D28" s="597"/>
      <c r="E28" s="597" t="n">
        <f aca="false">D28-G28</f>
        <v>0</v>
      </c>
      <c r="F28" s="597"/>
      <c r="G28" s="597" t="n">
        <f aca="false">H28+J28+L28+N28+Q28</f>
        <v>0</v>
      </c>
      <c r="H28" s="597"/>
      <c r="I28" s="597"/>
      <c r="J28" s="597"/>
      <c r="K28" s="597"/>
      <c r="L28" s="597"/>
      <c r="M28" s="597"/>
      <c r="N28" s="597"/>
      <c r="O28" s="597"/>
      <c r="P28" s="597"/>
      <c r="Q28" s="597"/>
      <c r="R28" s="600"/>
    </row>
    <row r="29" customFormat="false" ht="25.5" hidden="false" customHeight="false" outlineLevel="0" collapsed="false">
      <c r="A29" s="595" t="s">
        <v>975</v>
      </c>
      <c r="B29" s="596" t="n">
        <v>21</v>
      </c>
      <c r="C29" s="597"/>
      <c r="D29" s="597"/>
      <c r="E29" s="597" t="n">
        <f aca="false">D29-G29</f>
        <v>0</v>
      </c>
      <c r="F29" s="597"/>
      <c r="G29" s="597" t="n">
        <f aca="false">H29+J29+L29+N29+Q29</f>
        <v>0</v>
      </c>
      <c r="H29" s="597"/>
      <c r="I29" s="597"/>
      <c r="J29" s="597"/>
      <c r="K29" s="597"/>
      <c r="L29" s="597"/>
      <c r="M29" s="597"/>
      <c r="N29" s="597"/>
      <c r="O29" s="597"/>
      <c r="P29" s="597"/>
      <c r="Q29" s="597"/>
      <c r="R29" s="600"/>
    </row>
    <row r="30" customFormat="false" ht="15" hidden="false" customHeight="true" outlineLevel="0" collapsed="false">
      <c r="A30" s="608" t="s">
        <v>976</v>
      </c>
      <c r="B30" s="596" t="n">
        <v>22</v>
      </c>
      <c r="C30" s="597"/>
      <c r="D30" s="597"/>
      <c r="E30" s="597" t="n">
        <f aca="false">D30-G30</f>
        <v>0</v>
      </c>
      <c r="F30" s="597"/>
      <c r="G30" s="597" t="n">
        <f aca="false">H30+J30+L30+N30+Q30</f>
        <v>0</v>
      </c>
      <c r="H30" s="597"/>
      <c r="I30" s="597"/>
      <c r="J30" s="597"/>
      <c r="K30" s="597"/>
      <c r="L30" s="597"/>
      <c r="M30" s="597"/>
      <c r="N30" s="597"/>
      <c r="O30" s="597"/>
      <c r="P30" s="597"/>
      <c r="Q30" s="597"/>
      <c r="R30" s="600"/>
    </row>
    <row r="31" customFormat="false" ht="16.5" hidden="false" customHeight="true" outlineLevel="0" collapsed="false">
      <c r="A31" s="608" t="s">
        <v>977</v>
      </c>
      <c r="B31" s="596" t="n">
        <v>23</v>
      </c>
      <c r="C31" s="597"/>
      <c r="D31" s="597"/>
      <c r="E31" s="597" t="n">
        <f aca="false">D31-G31</f>
        <v>0</v>
      </c>
      <c r="F31" s="597"/>
      <c r="G31" s="597" t="n">
        <f aca="false">H31+J31+L31+N31+Q31</f>
        <v>0</v>
      </c>
      <c r="H31" s="597"/>
      <c r="I31" s="597"/>
      <c r="J31" s="597"/>
      <c r="K31" s="597"/>
      <c r="L31" s="597"/>
      <c r="M31" s="597"/>
      <c r="N31" s="597"/>
      <c r="O31" s="597"/>
      <c r="P31" s="597"/>
      <c r="Q31" s="597"/>
      <c r="R31" s="600"/>
    </row>
    <row r="32" customFormat="false" ht="24" hidden="false" customHeight="true" outlineLevel="0" collapsed="false">
      <c r="A32" s="595" t="s">
        <v>978</v>
      </c>
      <c r="B32" s="609" t="n">
        <v>24</v>
      </c>
      <c r="C32" s="597"/>
      <c r="D32" s="597"/>
      <c r="E32" s="597" t="n">
        <f aca="false">D32-G32</f>
        <v>0</v>
      </c>
      <c r="F32" s="597"/>
      <c r="G32" s="597" t="n">
        <f aca="false">H32+J32+L32+N32+Q32</f>
        <v>0</v>
      </c>
      <c r="H32" s="597"/>
      <c r="I32" s="597"/>
      <c r="J32" s="597"/>
      <c r="K32" s="597"/>
      <c r="L32" s="597"/>
      <c r="M32" s="597"/>
      <c r="N32" s="597"/>
      <c r="O32" s="597"/>
      <c r="P32" s="597"/>
      <c r="Q32" s="610"/>
      <c r="R32" s="600"/>
    </row>
    <row r="33" customFormat="false" ht="24" hidden="false" customHeight="true" outlineLevel="0" collapsed="false">
      <c r="A33" s="604" t="s">
        <v>979</v>
      </c>
      <c r="B33" s="609" t="n">
        <v>25</v>
      </c>
      <c r="C33" s="597"/>
      <c r="D33" s="597"/>
      <c r="E33" s="597" t="n">
        <f aca="false">D33-G33</f>
        <v>0</v>
      </c>
      <c r="F33" s="597"/>
      <c r="G33" s="597" t="n">
        <f aca="false">H33+J33+L33+N33+Q33</f>
        <v>0</v>
      </c>
      <c r="H33" s="597"/>
      <c r="I33" s="597"/>
      <c r="J33" s="597"/>
      <c r="K33" s="597"/>
      <c r="L33" s="597"/>
      <c r="M33" s="597"/>
      <c r="N33" s="597"/>
      <c r="O33" s="597"/>
      <c r="P33" s="597"/>
      <c r="Q33" s="610"/>
      <c r="R33" s="600"/>
    </row>
    <row r="34" customFormat="false" ht="20.25" hidden="false" customHeight="true" outlineLevel="0" collapsed="false">
      <c r="A34" s="604" t="s">
        <v>980</v>
      </c>
      <c r="B34" s="609" t="n">
        <v>26</v>
      </c>
      <c r="C34" s="597"/>
      <c r="D34" s="597"/>
      <c r="E34" s="597" t="n">
        <f aca="false">D34-G34</f>
        <v>0</v>
      </c>
      <c r="F34" s="597"/>
      <c r="G34" s="597" t="n">
        <f aca="false">H34+J34+L34+N34+Q34</f>
        <v>0</v>
      </c>
      <c r="H34" s="597"/>
      <c r="I34" s="597"/>
      <c r="J34" s="597"/>
      <c r="K34" s="597"/>
      <c r="L34" s="597"/>
      <c r="M34" s="597"/>
      <c r="N34" s="597"/>
      <c r="O34" s="597"/>
      <c r="P34" s="597"/>
      <c r="Q34" s="610"/>
      <c r="R34" s="600"/>
    </row>
    <row r="35" customFormat="false" ht="10.5" hidden="false" customHeight="true" outlineLevel="0" collapsed="false">
      <c r="A35" s="604" t="s">
        <v>981</v>
      </c>
      <c r="B35" s="609" t="n">
        <v>27</v>
      </c>
      <c r="C35" s="597"/>
      <c r="D35" s="597"/>
      <c r="E35" s="597" t="n">
        <f aca="false">D35-G35</f>
        <v>0</v>
      </c>
      <c r="F35" s="597"/>
      <c r="G35" s="597" t="n">
        <f aca="false">H35+J35+L35+N35+Q35</f>
        <v>0</v>
      </c>
      <c r="H35" s="597"/>
      <c r="I35" s="597"/>
      <c r="J35" s="597"/>
      <c r="K35" s="597"/>
      <c r="L35" s="597"/>
      <c r="M35" s="597"/>
      <c r="N35" s="597"/>
      <c r="O35" s="597"/>
      <c r="P35" s="597"/>
      <c r="Q35" s="610"/>
      <c r="R35" s="600"/>
    </row>
    <row r="36" customFormat="false" ht="18" hidden="false" customHeight="true" outlineLevel="0" collapsed="false">
      <c r="A36" s="604" t="s">
        <v>982</v>
      </c>
      <c r="B36" s="609" t="n">
        <v>28</v>
      </c>
      <c r="C36" s="597"/>
      <c r="D36" s="597"/>
      <c r="E36" s="597" t="n">
        <f aca="false">D36-G36</f>
        <v>0</v>
      </c>
      <c r="F36" s="597"/>
      <c r="G36" s="597" t="n">
        <f aca="false">H36+J36+L36+N36+Q36</f>
        <v>0</v>
      </c>
      <c r="H36" s="597"/>
      <c r="I36" s="597"/>
      <c r="J36" s="597"/>
      <c r="K36" s="597"/>
      <c r="L36" s="597"/>
      <c r="M36" s="597"/>
      <c r="N36" s="597"/>
      <c r="O36" s="597"/>
      <c r="P36" s="597"/>
      <c r="Q36" s="610"/>
      <c r="R36" s="600"/>
    </row>
    <row r="37" customFormat="false" ht="13.5" hidden="false" customHeight="true" outlineLevel="0" collapsed="false">
      <c r="A37" s="604" t="s">
        <v>983</v>
      </c>
      <c r="B37" s="609" t="n">
        <v>29</v>
      </c>
      <c r="C37" s="597"/>
      <c r="D37" s="597"/>
      <c r="E37" s="597" t="n">
        <f aca="false">D37-G37</f>
        <v>0</v>
      </c>
      <c r="F37" s="597"/>
      <c r="G37" s="597" t="n">
        <f aca="false">H37+J37+L37+N37+Q37</f>
        <v>0</v>
      </c>
      <c r="H37" s="597"/>
      <c r="I37" s="597"/>
      <c r="J37" s="597"/>
      <c r="K37" s="597"/>
      <c r="L37" s="597"/>
      <c r="M37" s="597"/>
      <c r="N37" s="597"/>
      <c r="O37" s="597"/>
      <c r="P37" s="597"/>
      <c r="Q37" s="610"/>
      <c r="R37" s="600"/>
    </row>
    <row r="38" customFormat="false" ht="13.5" hidden="false" customHeight="true" outlineLevel="0" collapsed="false">
      <c r="A38" s="611" t="s">
        <v>984</v>
      </c>
      <c r="B38" s="612" t="n">
        <v>30</v>
      </c>
      <c r="C38" s="613"/>
      <c r="D38" s="613"/>
      <c r="E38" s="597" t="n">
        <f aca="false">D38-G38</f>
        <v>0</v>
      </c>
      <c r="F38" s="613"/>
      <c r="G38" s="597" t="n">
        <f aca="false">H38+J38+L38+N38+Q38</f>
        <v>0</v>
      </c>
      <c r="H38" s="613"/>
      <c r="I38" s="613"/>
      <c r="J38" s="613"/>
      <c r="K38" s="613"/>
      <c r="L38" s="613"/>
      <c r="M38" s="613"/>
      <c r="N38" s="613"/>
      <c r="O38" s="613"/>
      <c r="P38" s="613"/>
      <c r="Q38" s="614"/>
      <c r="R38" s="600"/>
    </row>
    <row r="39" s="620" customFormat="true" ht="13.5" hidden="false" customHeight="true" outlineLevel="0" collapsed="false">
      <c r="A39" s="615" t="s">
        <v>985</v>
      </c>
      <c r="B39" s="612" t="n">
        <v>31</v>
      </c>
      <c r="C39" s="616" t="n">
        <v>44033</v>
      </c>
      <c r="D39" s="616"/>
      <c r="E39" s="617" t="n">
        <f aca="false">D39-G39</f>
        <v>0</v>
      </c>
      <c r="F39" s="618"/>
      <c r="G39" s="617" t="n">
        <f aca="false">H39+J39+L39+N39+Q39</f>
        <v>0</v>
      </c>
      <c r="H39" s="616"/>
      <c r="I39" s="618"/>
      <c r="J39" s="618"/>
      <c r="K39" s="618"/>
      <c r="L39" s="613"/>
      <c r="M39" s="613"/>
      <c r="N39" s="613"/>
      <c r="O39" s="613"/>
      <c r="P39" s="613"/>
      <c r="Q39" s="614"/>
      <c r="R39" s="619"/>
      <c r="T39" s="621"/>
    </row>
    <row r="40" customFormat="false" ht="13.5" hidden="false" customHeight="true" outlineLevel="0" collapsed="false">
      <c r="A40" s="611" t="s">
        <v>986</v>
      </c>
      <c r="B40" s="612" t="n">
        <v>32</v>
      </c>
      <c r="C40" s="618"/>
      <c r="D40" s="618"/>
      <c r="E40" s="617" t="n">
        <f aca="false">D40-G40</f>
        <v>0</v>
      </c>
      <c r="F40" s="618"/>
      <c r="G40" s="617" t="n">
        <f aca="false">H40+J40+L40+N40+Q40</f>
        <v>0</v>
      </c>
      <c r="H40" s="618"/>
      <c r="I40" s="618"/>
      <c r="J40" s="618"/>
      <c r="K40" s="618"/>
      <c r="L40" s="613"/>
      <c r="M40" s="613"/>
      <c r="N40" s="613"/>
      <c r="O40" s="613"/>
      <c r="P40" s="613"/>
      <c r="Q40" s="614"/>
      <c r="R40" s="600"/>
    </row>
    <row r="41" customFormat="false" ht="14.25" hidden="false" customHeight="true" outlineLevel="0" collapsed="false">
      <c r="A41" s="622" t="s">
        <v>987</v>
      </c>
      <c r="B41" s="609" t="n">
        <v>40</v>
      </c>
      <c r="C41" s="610" t="n">
        <f aca="false">SUM(C10:C40)</f>
        <v>44033</v>
      </c>
      <c r="D41" s="610" t="n">
        <f aca="false">SUM(D10:D40)</f>
        <v>0</v>
      </c>
      <c r="E41" s="610" t="n">
        <f aca="false">SUM(E10:E40)</f>
        <v>0</v>
      </c>
      <c r="F41" s="610" t="n">
        <f aca="false">SUM(F10:F40)</f>
        <v>0</v>
      </c>
      <c r="G41" s="610" t="n">
        <f aca="false">SUM(G10:G40)</f>
        <v>0</v>
      </c>
      <c r="H41" s="610" t="n">
        <f aca="false">SUM(H10:H40)</f>
        <v>0</v>
      </c>
      <c r="I41" s="610" t="n">
        <f aca="false">SUM(I10:I40)</f>
        <v>0</v>
      </c>
      <c r="J41" s="610" t="n">
        <f aca="false">SUM(J10:J40)</f>
        <v>0</v>
      </c>
      <c r="K41" s="610" t="n">
        <f aca="false">SUM(K10:K40)</f>
        <v>0</v>
      </c>
      <c r="L41" s="610" t="n">
        <f aca="false">SUM(L10:L40)</f>
        <v>0</v>
      </c>
      <c r="M41" s="610" t="n">
        <f aca="false">SUM(M10:M40)</f>
        <v>0</v>
      </c>
      <c r="N41" s="610" t="n">
        <f aca="false">SUM(N10:N40)</f>
        <v>0</v>
      </c>
      <c r="O41" s="610" t="n">
        <f aca="false">SUM(O10:O40)</f>
        <v>0</v>
      </c>
      <c r="P41" s="610" t="n">
        <f aca="false">SUM(P10:P40)</f>
        <v>0</v>
      </c>
      <c r="Q41" s="610" t="n">
        <f aca="false">SUM(Q10:Q40)</f>
        <v>0</v>
      </c>
      <c r="R41" s="594"/>
    </row>
    <row r="42" customFormat="false" ht="12.75" hidden="false" customHeight="false" outlineLevel="0" collapsed="false">
      <c r="A42" s="623"/>
      <c r="B42" s="624"/>
      <c r="C42" s="569"/>
      <c r="D42" s="569"/>
      <c r="E42" s="625"/>
      <c r="F42" s="625"/>
      <c r="G42" s="625"/>
      <c r="H42" s="569"/>
      <c r="I42" s="569"/>
      <c r="J42" s="625"/>
      <c r="K42" s="625"/>
      <c r="L42" s="625"/>
      <c r="M42" s="625"/>
      <c r="N42" s="625"/>
      <c r="O42" s="569"/>
      <c r="P42" s="569"/>
      <c r="Q42" s="626"/>
      <c r="R42" s="594"/>
    </row>
    <row r="43" customFormat="false" ht="12.75" hidden="false" customHeight="false" outlineLevel="0" collapsed="false">
      <c r="A43" s="623"/>
      <c r="B43" s="624"/>
      <c r="C43" s="569"/>
      <c r="D43" s="569"/>
      <c r="E43" s="569"/>
      <c r="F43" s="569"/>
      <c r="G43" s="569"/>
      <c r="H43" s="569"/>
      <c r="I43" s="569"/>
      <c r="J43" s="569"/>
      <c r="K43" s="569"/>
      <c r="L43" s="569"/>
      <c r="M43" s="569"/>
      <c r="N43" s="569"/>
      <c r="O43" s="569"/>
      <c r="P43" s="569"/>
      <c r="Q43" s="626"/>
      <c r="R43" s="594"/>
    </row>
    <row r="44" customFormat="false" ht="14.25" hidden="false" customHeight="true" outlineLevel="0" collapsed="false">
      <c r="A44" s="627"/>
      <c r="B44" s="624"/>
      <c r="C44" s="569"/>
      <c r="D44" s="569"/>
      <c r="E44" s="569"/>
      <c r="F44" s="569"/>
      <c r="G44" s="569"/>
      <c r="H44" s="569"/>
      <c r="I44" s="569"/>
      <c r="J44" s="569"/>
      <c r="K44" s="569"/>
      <c r="L44" s="569"/>
      <c r="M44" s="569"/>
      <c r="N44" s="569"/>
      <c r="O44" s="569"/>
      <c r="P44" s="569"/>
      <c r="Q44" s="626"/>
      <c r="R44" s="594"/>
    </row>
    <row r="45" customFormat="false" ht="30" hidden="false" customHeight="true" outlineLevel="0" collapsed="false">
      <c r="A45" s="628"/>
      <c r="B45" s="568"/>
      <c r="C45" s="569"/>
      <c r="D45" s="569"/>
      <c r="E45" s="629" t="s">
        <v>988</v>
      </c>
      <c r="F45" s="629"/>
      <c r="G45" s="629"/>
      <c r="H45" s="569"/>
      <c r="I45" s="569"/>
      <c r="J45" s="630" t="s">
        <v>989</v>
      </c>
      <c r="K45" s="630"/>
      <c r="L45" s="630"/>
      <c r="M45" s="630"/>
      <c r="N45" s="630"/>
      <c r="O45" s="569"/>
      <c r="P45" s="569"/>
      <c r="Q45" s="568"/>
      <c r="R45" s="594"/>
      <c r="S45" s="594"/>
      <c r="T45" s="563"/>
      <c r="U45" s="594"/>
      <c r="V45" s="594"/>
    </row>
    <row r="46" customFormat="false" ht="12.75" hidden="false" customHeight="false" outlineLevel="0" collapsed="false">
      <c r="A46" s="631"/>
      <c r="B46" s="594"/>
      <c r="C46" s="563"/>
      <c r="D46" s="563"/>
      <c r="E46" s="563"/>
      <c r="F46" s="563"/>
      <c r="G46" s="563"/>
      <c r="H46" s="563"/>
      <c r="I46" s="563"/>
      <c r="J46" s="563"/>
      <c r="K46" s="563"/>
      <c r="L46" s="563"/>
      <c r="M46" s="563"/>
      <c r="N46" s="563"/>
      <c r="O46" s="563"/>
    </row>
    <row r="47" customFormat="false" ht="12.75" hidden="false" customHeight="false" outlineLevel="0" collapsed="false">
      <c r="A47" s="632" t="s">
        <v>990</v>
      </c>
      <c r="B47" s="594"/>
      <c r="C47" s="563"/>
      <c r="D47" s="563"/>
      <c r="E47" s="563"/>
      <c r="F47" s="563"/>
      <c r="G47" s="563"/>
      <c r="H47" s="563"/>
      <c r="I47" s="563"/>
      <c r="J47" s="563"/>
      <c r="K47" s="563"/>
      <c r="L47" s="563"/>
      <c r="M47" s="563"/>
      <c r="N47" s="563"/>
      <c r="O47" s="563"/>
    </row>
    <row r="48" customFormat="false" ht="12.75" hidden="false" customHeight="false" outlineLevel="0" collapsed="false">
      <c r="A48" s="633" t="s">
        <v>991</v>
      </c>
      <c r="B48" s="594"/>
      <c r="C48" s="634" t="n">
        <f aca="false">C41-'A7 5101'!I122</f>
        <v>0</v>
      </c>
      <c r="D48" s="634" t="n">
        <f aca="false">D41-'A7 5101'!$I$128</f>
        <v>0</v>
      </c>
      <c r="E48" s="563"/>
      <c r="F48" s="563"/>
      <c r="G48" s="563"/>
      <c r="H48" s="563"/>
      <c r="I48" s="563"/>
      <c r="J48" s="563"/>
      <c r="K48" s="563"/>
      <c r="L48" s="563"/>
      <c r="M48" s="563"/>
      <c r="N48" s="563"/>
      <c r="O48" s="563"/>
    </row>
    <row r="49" customFormat="false" ht="12.75" hidden="false" customHeight="false" outlineLevel="0" collapsed="false">
      <c r="A49" s="631" t="s">
        <v>992</v>
      </c>
      <c r="B49" s="594"/>
      <c r="C49" s="563"/>
      <c r="D49" s="563"/>
      <c r="E49" s="563"/>
      <c r="F49" s="563"/>
      <c r="G49" s="563"/>
      <c r="H49" s="563"/>
      <c r="I49" s="563"/>
      <c r="J49" s="563"/>
      <c r="K49" s="563"/>
      <c r="L49" s="563"/>
      <c r="M49" s="563"/>
      <c r="N49" s="563"/>
      <c r="O49" s="563"/>
    </row>
    <row r="50" customFormat="false" ht="12.75" hidden="false" customHeight="false" outlineLevel="0" collapsed="false">
      <c r="A50" s="632" t="s">
        <v>993</v>
      </c>
      <c r="B50" s="594"/>
      <c r="C50" s="563"/>
      <c r="D50" s="600"/>
      <c r="E50" s="563"/>
      <c r="F50" s="563"/>
      <c r="G50" s="563"/>
      <c r="H50" s="563"/>
      <c r="I50" s="563"/>
      <c r="J50" s="563"/>
      <c r="K50" s="563"/>
      <c r="L50" s="563"/>
      <c r="M50" s="563"/>
      <c r="N50" s="563"/>
      <c r="O50" s="563"/>
    </row>
    <row r="51" customFormat="false" ht="12.75" hidden="false" customHeight="false" outlineLevel="0" collapsed="false">
      <c r="A51" s="632"/>
      <c r="B51" s="594"/>
      <c r="C51" s="563"/>
      <c r="D51" s="563"/>
      <c r="E51" s="563"/>
      <c r="F51" s="563"/>
      <c r="G51" s="563"/>
      <c r="H51" s="563"/>
      <c r="I51" s="563"/>
      <c r="J51" s="563"/>
      <c r="K51" s="563"/>
      <c r="L51" s="563"/>
      <c r="M51" s="563"/>
      <c r="N51" s="563"/>
      <c r="O51" s="563"/>
    </row>
    <row r="52" customFormat="false" ht="12.75" hidden="false" customHeight="false" outlineLevel="0" collapsed="false">
      <c r="A52" s="633"/>
      <c r="B52" s="594"/>
      <c r="C52" s="563"/>
      <c r="D52" s="563"/>
      <c r="E52" s="563"/>
      <c r="F52" s="563"/>
      <c r="G52" s="563"/>
      <c r="H52" s="563"/>
      <c r="I52" s="563"/>
      <c r="J52" s="563"/>
      <c r="K52" s="563"/>
      <c r="L52" s="563"/>
      <c r="M52" s="563"/>
      <c r="N52" s="563"/>
      <c r="O52" s="563"/>
    </row>
    <row r="53" customFormat="false" ht="12.75" hidden="false" customHeight="false" outlineLevel="0" collapsed="false">
      <c r="A53" s="631"/>
      <c r="B53" s="594"/>
      <c r="C53" s="563"/>
      <c r="D53" s="563"/>
      <c r="E53" s="563"/>
      <c r="F53" s="563"/>
      <c r="G53" s="563"/>
      <c r="H53" s="563"/>
      <c r="I53" s="563"/>
      <c r="J53" s="563"/>
      <c r="K53" s="563"/>
      <c r="L53" s="563"/>
      <c r="M53" s="563"/>
      <c r="N53" s="563"/>
      <c r="O53" s="563"/>
    </row>
    <row r="54" customFormat="false" ht="12.75" hidden="false" customHeight="false" outlineLevel="0" collapsed="false">
      <c r="A54" s="632"/>
      <c r="B54" s="594"/>
      <c r="C54" s="563"/>
      <c r="D54" s="563"/>
      <c r="E54" s="563"/>
      <c r="F54" s="563"/>
      <c r="G54" s="563"/>
      <c r="H54" s="563"/>
      <c r="I54" s="563"/>
      <c r="J54" s="563"/>
      <c r="K54" s="563"/>
      <c r="L54" s="563"/>
      <c r="M54" s="563"/>
      <c r="N54" s="563"/>
      <c r="O54" s="563"/>
    </row>
    <row r="55" customFormat="false" ht="12.75" hidden="false" customHeight="false" outlineLevel="0" collapsed="false">
      <c r="A55" s="632"/>
      <c r="B55" s="594"/>
      <c r="C55" s="563"/>
      <c r="D55" s="563"/>
      <c r="E55" s="563"/>
      <c r="F55" s="563"/>
      <c r="G55" s="563"/>
      <c r="H55" s="563"/>
      <c r="I55" s="563"/>
      <c r="J55" s="563"/>
      <c r="K55" s="563"/>
      <c r="L55" s="563"/>
      <c r="M55" s="563"/>
      <c r="N55" s="563"/>
      <c r="O55" s="563"/>
    </row>
    <row r="56" customFormat="false" ht="12.75" hidden="false" customHeight="false" outlineLevel="0" collapsed="false">
      <c r="A56" s="632"/>
      <c r="B56" s="594"/>
      <c r="C56" s="563"/>
      <c r="D56" s="563"/>
      <c r="E56" s="563"/>
      <c r="F56" s="563"/>
      <c r="G56" s="563"/>
      <c r="H56" s="563"/>
      <c r="I56" s="563"/>
      <c r="J56" s="563"/>
      <c r="K56" s="563"/>
      <c r="L56" s="563"/>
      <c r="M56" s="563"/>
      <c r="N56" s="563"/>
      <c r="O56" s="563"/>
    </row>
    <row r="57" customFormat="false" ht="12.75" hidden="false" customHeight="false" outlineLevel="0" collapsed="false">
      <c r="A57" s="632"/>
      <c r="B57" s="594"/>
      <c r="C57" s="563"/>
      <c r="D57" s="563"/>
      <c r="E57" s="563"/>
      <c r="F57" s="563"/>
      <c r="G57" s="563"/>
      <c r="H57" s="563"/>
      <c r="I57" s="563"/>
      <c r="J57" s="563"/>
      <c r="K57" s="563"/>
      <c r="L57" s="563"/>
      <c r="M57" s="563"/>
      <c r="N57" s="563"/>
      <c r="O57" s="563"/>
    </row>
    <row r="58" customFormat="false" ht="12.75" hidden="false" customHeight="false" outlineLevel="0" collapsed="false">
      <c r="A58" s="632"/>
      <c r="B58" s="594"/>
      <c r="C58" s="563"/>
      <c r="D58" s="563"/>
      <c r="E58" s="563"/>
      <c r="F58" s="563"/>
      <c r="G58" s="563"/>
      <c r="H58" s="563"/>
      <c r="I58" s="563"/>
      <c r="J58" s="563"/>
      <c r="K58" s="563"/>
      <c r="L58" s="563"/>
      <c r="M58" s="563"/>
      <c r="N58" s="563"/>
      <c r="O58" s="563"/>
    </row>
    <row r="59" customFormat="false" ht="12.75" hidden="false" customHeight="false" outlineLevel="0" collapsed="false">
      <c r="A59" s="632"/>
      <c r="B59" s="594"/>
      <c r="C59" s="563"/>
      <c r="D59" s="563"/>
      <c r="E59" s="563"/>
      <c r="F59" s="563"/>
      <c r="G59" s="563"/>
      <c r="H59" s="563"/>
      <c r="I59" s="563"/>
      <c r="J59" s="563"/>
      <c r="K59" s="563"/>
      <c r="L59" s="563"/>
      <c r="M59" s="563"/>
      <c r="N59" s="563"/>
      <c r="O59" s="563"/>
    </row>
    <row r="60" customFormat="false" ht="12.75" hidden="false" customHeight="false" outlineLevel="0" collapsed="false">
      <c r="A60" s="632"/>
      <c r="B60" s="594"/>
      <c r="C60" s="563"/>
      <c r="D60" s="563"/>
      <c r="E60" s="563"/>
      <c r="F60" s="563"/>
      <c r="G60" s="563"/>
      <c r="H60" s="563"/>
      <c r="I60" s="563"/>
      <c r="J60" s="563"/>
      <c r="K60" s="563"/>
      <c r="L60" s="563"/>
      <c r="M60" s="563"/>
      <c r="N60" s="563"/>
      <c r="O60" s="563"/>
    </row>
    <row r="61" customFormat="false" ht="12.75" hidden="false" customHeight="false" outlineLevel="0" collapsed="false">
      <c r="A61" s="594"/>
      <c r="B61" s="594"/>
      <c r="C61" s="563"/>
      <c r="D61" s="563"/>
      <c r="E61" s="563"/>
      <c r="F61" s="563"/>
      <c r="G61" s="563"/>
      <c r="H61" s="563"/>
      <c r="I61" s="563"/>
      <c r="J61" s="563"/>
      <c r="K61" s="563"/>
      <c r="L61" s="563"/>
      <c r="M61" s="563"/>
      <c r="N61" s="563"/>
      <c r="O61" s="563"/>
    </row>
    <row r="62" customFormat="false" ht="12.75" hidden="false" customHeight="false" outlineLevel="0" collapsed="false">
      <c r="A62" s="594"/>
      <c r="B62" s="594"/>
      <c r="C62" s="563"/>
      <c r="D62" s="563"/>
      <c r="E62" s="563"/>
      <c r="F62" s="563"/>
      <c r="G62" s="563"/>
      <c r="H62" s="563"/>
      <c r="I62" s="563"/>
      <c r="J62" s="563"/>
      <c r="K62" s="563"/>
      <c r="L62" s="563"/>
      <c r="M62" s="563"/>
      <c r="N62" s="563"/>
      <c r="O62" s="563"/>
    </row>
    <row r="63" customFormat="false" ht="12.75" hidden="false" customHeight="false" outlineLevel="0" collapsed="false">
      <c r="A63" s="594"/>
      <c r="B63" s="594"/>
      <c r="C63" s="563"/>
      <c r="D63" s="563"/>
      <c r="E63" s="563"/>
      <c r="F63" s="563"/>
      <c r="G63" s="563"/>
      <c r="H63" s="563"/>
      <c r="I63" s="563"/>
      <c r="J63" s="563"/>
      <c r="K63" s="563"/>
      <c r="L63" s="563"/>
      <c r="M63" s="563"/>
      <c r="N63" s="563"/>
      <c r="O63" s="563"/>
    </row>
    <row r="64" customFormat="false" ht="12.75" hidden="false" customHeight="false" outlineLevel="0" collapsed="false">
      <c r="A64" s="594"/>
      <c r="B64" s="594"/>
      <c r="C64" s="563"/>
      <c r="D64" s="563"/>
      <c r="E64" s="563"/>
      <c r="F64" s="563"/>
      <c r="G64" s="563"/>
      <c r="H64" s="563"/>
      <c r="I64" s="563"/>
      <c r="J64" s="563"/>
      <c r="K64" s="563"/>
      <c r="L64" s="563"/>
      <c r="M64" s="563"/>
      <c r="N64" s="563"/>
      <c r="O64" s="563"/>
    </row>
    <row r="65" customFormat="false" ht="12.75" hidden="false" customHeight="false" outlineLevel="0" collapsed="false">
      <c r="A65" s="594"/>
      <c r="B65" s="594"/>
      <c r="C65" s="563"/>
      <c r="D65" s="563"/>
      <c r="E65" s="563"/>
      <c r="F65" s="563"/>
      <c r="G65" s="563"/>
      <c r="H65" s="563"/>
      <c r="I65" s="563"/>
      <c r="J65" s="563"/>
      <c r="K65" s="563"/>
      <c r="L65" s="563"/>
      <c r="M65" s="563"/>
      <c r="N65" s="563"/>
      <c r="O65" s="563"/>
    </row>
    <row r="66" customFormat="false" ht="12.75" hidden="false" customHeight="false" outlineLevel="0" collapsed="false">
      <c r="A66" s="594"/>
      <c r="B66" s="594"/>
      <c r="C66" s="563"/>
      <c r="D66" s="563"/>
      <c r="E66" s="563"/>
      <c r="F66" s="563"/>
      <c r="G66" s="563"/>
      <c r="H66" s="563"/>
      <c r="I66" s="563"/>
      <c r="J66" s="563"/>
      <c r="K66" s="563"/>
      <c r="L66" s="563"/>
      <c r="M66" s="563"/>
      <c r="N66" s="563"/>
      <c r="O66" s="563"/>
    </row>
    <row r="67" customFormat="false" ht="12.75" hidden="false" customHeight="false" outlineLevel="0" collapsed="false">
      <c r="A67" s="594"/>
      <c r="B67" s="594"/>
      <c r="C67" s="563"/>
      <c r="D67" s="563"/>
      <c r="E67" s="563"/>
      <c r="F67" s="563"/>
      <c r="G67" s="563"/>
      <c r="H67" s="563"/>
      <c r="I67" s="563"/>
      <c r="J67" s="563"/>
      <c r="K67" s="563"/>
      <c r="L67" s="563"/>
      <c r="M67" s="563"/>
      <c r="N67" s="563"/>
      <c r="O67" s="563"/>
    </row>
    <row r="68" customFormat="false" ht="12.75" hidden="false" customHeight="false" outlineLevel="0" collapsed="false">
      <c r="A68" s="594"/>
      <c r="B68" s="594"/>
      <c r="C68" s="563"/>
      <c r="D68" s="563"/>
      <c r="E68" s="563"/>
      <c r="F68" s="563"/>
      <c r="G68" s="563"/>
      <c r="H68" s="563"/>
      <c r="I68" s="563"/>
      <c r="J68" s="563"/>
      <c r="K68" s="563"/>
      <c r="L68" s="563"/>
      <c r="M68" s="563"/>
      <c r="N68" s="563"/>
      <c r="O68" s="563"/>
    </row>
    <row r="69" customFormat="false" ht="12.75" hidden="false" customHeight="false" outlineLevel="0" collapsed="false">
      <c r="A69" s="594"/>
      <c r="B69" s="594"/>
      <c r="C69" s="563"/>
      <c r="D69" s="563"/>
      <c r="E69" s="563"/>
      <c r="F69" s="563"/>
      <c r="G69" s="563"/>
      <c r="H69" s="563"/>
      <c r="I69" s="563"/>
      <c r="J69" s="563"/>
      <c r="K69" s="563"/>
      <c r="L69" s="563"/>
      <c r="M69" s="563"/>
      <c r="N69" s="563"/>
      <c r="O69" s="563"/>
    </row>
    <row r="70" customFormat="false" ht="12.75" hidden="false" customHeight="false" outlineLevel="0" collapsed="false">
      <c r="A70" s="594"/>
      <c r="B70" s="594"/>
      <c r="C70" s="563"/>
      <c r="D70" s="563"/>
      <c r="E70" s="563"/>
      <c r="F70" s="563"/>
      <c r="G70" s="563"/>
      <c r="H70" s="563"/>
      <c r="I70" s="563"/>
      <c r="J70" s="563"/>
      <c r="K70" s="563"/>
      <c r="L70" s="563"/>
      <c r="M70" s="563"/>
      <c r="N70" s="563"/>
      <c r="O70" s="563"/>
    </row>
    <row r="71" customFormat="false" ht="12.75" hidden="false" customHeight="false" outlineLevel="0" collapsed="false">
      <c r="A71" s="594"/>
      <c r="B71" s="594"/>
      <c r="C71" s="563"/>
      <c r="D71" s="563"/>
      <c r="E71" s="563"/>
      <c r="F71" s="563"/>
      <c r="G71" s="563"/>
      <c r="H71" s="563"/>
      <c r="I71" s="563"/>
      <c r="J71" s="563"/>
      <c r="K71" s="563"/>
      <c r="L71" s="563"/>
      <c r="M71" s="563"/>
      <c r="N71" s="563"/>
      <c r="O71" s="563"/>
    </row>
    <row r="72" customFormat="false" ht="12.75" hidden="false" customHeight="false" outlineLevel="0" collapsed="false">
      <c r="A72" s="594"/>
      <c r="B72" s="594"/>
      <c r="C72" s="563"/>
      <c r="D72" s="563"/>
      <c r="E72" s="563"/>
      <c r="F72" s="563"/>
      <c r="G72" s="563"/>
      <c r="H72" s="563"/>
      <c r="I72" s="563"/>
      <c r="J72" s="563"/>
      <c r="K72" s="563"/>
      <c r="L72" s="563"/>
      <c r="M72" s="563"/>
      <c r="N72" s="563"/>
      <c r="O72" s="563"/>
    </row>
    <row r="73" customFormat="false" ht="12.75" hidden="false" customHeight="false" outlineLevel="0" collapsed="false">
      <c r="A73" s="594"/>
      <c r="B73" s="594"/>
      <c r="C73" s="563"/>
      <c r="D73" s="563"/>
      <c r="E73" s="563"/>
      <c r="F73" s="563"/>
      <c r="G73" s="563"/>
      <c r="H73" s="563"/>
      <c r="I73" s="563"/>
      <c r="J73" s="563"/>
      <c r="K73" s="563"/>
      <c r="L73" s="563"/>
      <c r="M73" s="563"/>
      <c r="N73" s="563"/>
      <c r="O73" s="563"/>
    </row>
    <row r="74" customFormat="false" ht="12.75" hidden="false" customHeight="false" outlineLevel="0" collapsed="false">
      <c r="A74" s="594"/>
      <c r="B74" s="594"/>
      <c r="C74" s="563"/>
      <c r="D74" s="563"/>
      <c r="E74" s="563"/>
      <c r="F74" s="563"/>
      <c r="G74" s="563"/>
      <c r="H74" s="563"/>
      <c r="I74" s="563"/>
      <c r="J74" s="563"/>
      <c r="K74" s="563"/>
      <c r="L74" s="563"/>
      <c r="M74" s="563"/>
      <c r="N74" s="563"/>
      <c r="O74" s="563"/>
    </row>
    <row r="75" customFormat="false" ht="12.75" hidden="false" customHeight="false" outlineLevel="0" collapsed="false">
      <c r="A75" s="594"/>
      <c r="B75" s="594"/>
      <c r="C75" s="563"/>
      <c r="D75" s="563"/>
      <c r="E75" s="563"/>
      <c r="F75" s="563"/>
      <c r="G75" s="563"/>
      <c r="H75" s="563"/>
      <c r="I75" s="563"/>
      <c r="J75" s="563"/>
      <c r="K75" s="563"/>
      <c r="L75" s="563"/>
      <c r="M75" s="563"/>
      <c r="N75" s="563"/>
      <c r="O75" s="563"/>
    </row>
    <row r="76" customFormat="false" ht="12.75" hidden="false" customHeight="false" outlineLevel="0" collapsed="false">
      <c r="A76" s="594"/>
      <c r="B76" s="594"/>
      <c r="C76" s="563"/>
      <c r="D76" s="563"/>
      <c r="E76" s="563"/>
      <c r="F76" s="563"/>
      <c r="G76" s="563"/>
      <c r="H76" s="563"/>
      <c r="I76" s="563"/>
      <c r="J76" s="563"/>
      <c r="K76" s="563"/>
      <c r="L76" s="563"/>
      <c r="M76" s="563"/>
      <c r="N76" s="563"/>
      <c r="O76" s="563"/>
    </row>
    <row r="77" customFormat="false" ht="12.75" hidden="false" customHeight="false" outlineLevel="0" collapsed="false">
      <c r="A77" s="594"/>
      <c r="B77" s="594"/>
      <c r="C77" s="563"/>
      <c r="D77" s="563"/>
      <c r="E77" s="563"/>
      <c r="F77" s="563"/>
      <c r="G77" s="563"/>
      <c r="H77" s="563"/>
      <c r="I77" s="563"/>
      <c r="J77" s="563"/>
      <c r="K77" s="563"/>
      <c r="L77" s="563"/>
      <c r="M77" s="563"/>
      <c r="N77" s="563"/>
      <c r="O77" s="563"/>
    </row>
    <row r="78" customFormat="false" ht="12.75" hidden="false" customHeight="false" outlineLevel="0" collapsed="false">
      <c r="A78" s="594"/>
      <c r="B78" s="594"/>
      <c r="C78" s="563"/>
      <c r="D78" s="563"/>
      <c r="E78" s="563"/>
      <c r="F78" s="563"/>
      <c r="G78" s="563"/>
      <c r="H78" s="563"/>
      <c r="I78" s="563"/>
      <c r="J78" s="563"/>
      <c r="K78" s="563"/>
      <c r="L78" s="563"/>
      <c r="M78" s="563"/>
      <c r="N78" s="563"/>
      <c r="O78" s="563"/>
    </row>
    <row r="79" customFormat="false" ht="12.75" hidden="false" customHeight="false" outlineLevel="0" collapsed="false">
      <c r="A79" s="594"/>
      <c r="B79" s="594"/>
      <c r="C79" s="563"/>
      <c r="D79" s="563"/>
      <c r="E79" s="563"/>
      <c r="F79" s="563"/>
      <c r="G79" s="563"/>
      <c r="H79" s="563"/>
      <c r="I79" s="563"/>
      <c r="J79" s="563"/>
      <c r="K79" s="563"/>
      <c r="L79" s="563"/>
      <c r="M79" s="563"/>
      <c r="N79" s="563"/>
      <c r="O79" s="563"/>
    </row>
    <row r="80" customFormat="false" ht="12.75" hidden="false" customHeight="false" outlineLevel="0" collapsed="false">
      <c r="A80" s="594"/>
      <c r="B80" s="594"/>
      <c r="C80" s="563"/>
      <c r="D80" s="563"/>
      <c r="E80" s="563"/>
      <c r="F80" s="563"/>
      <c r="G80" s="563"/>
      <c r="H80" s="563"/>
      <c r="I80" s="563"/>
      <c r="J80" s="563"/>
      <c r="K80" s="563"/>
      <c r="L80" s="563"/>
      <c r="M80" s="563"/>
      <c r="N80" s="563"/>
      <c r="O80" s="563"/>
    </row>
    <row r="81" customFormat="false" ht="12.75" hidden="false" customHeight="false" outlineLevel="0" collapsed="false">
      <c r="A81" s="594"/>
      <c r="B81" s="594"/>
      <c r="C81" s="563"/>
      <c r="D81" s="563"/>
      <c r="E81" s="563"/>
      <c r="F81" s="563"/>
      <c r="G81" s="563"/>
      <c r="H81" s="563"/>
      <c r="I81" s="563"/>
      <c r="J81" s="563"/>
      <c r="K81" s="563"/>
      <c r="L81" s="563"/>
      <c r="M81" s="563"/>
      <c r="N81" s="563"/>
      <c r="O81" s="563"/>
    </row>
    <row r="82" customFormat="false" ht="12.75" hidden="false" customHeight="false" outlineLevel="0" collapsed="false">
      <c r="A82" s="594"/>
      <c r="B82" s="594"/>
      <c r="C82" s="563"/>
      <c r="D82" s="563"/>
      <c r="E82" s="563"/>
      <c r="F82" s="563"/>
      <c r="G82" s="563"/>
      <c r="H82" s="563"/>
      <c r="I82" s="563"/>
      <c r="J82" s="563"/>
      <c r="K82" s="563"/>
      <c r="L82" s="563"/>
      <c r="M82" s="563"/>
      <c r="N82" s="563"/>
      <c r="O82" s="563"/>
    </row>
    <row r="83" customFormat="false" ht="12.75" hidden="false" customHeight="false" outlineLevel="0" collapsed="false">
      <c r="A83" s="594"/>
      <c r="B83" s="594"/>
      <c r="C83" s="563"/>
      <c r="D83" s="563"/>
      <c r="E83" s="563"/>
      <c r="F83" s="563"/>
      <c r="G83" s="563"/>
      <c r="H83" s="563"/>
      <c r="I83" s="563"/>
      <c r="J83" s="563"/>
      <c r="K83" s="563"/>
      <c r="L83" s="563"/>
      <c r="M83" s="563"/>
      <c r="N83" s="563"/>
      <c r="O83" s="563"/>
    </row>
    <row r="84" customFormat="false" ht="12.75" hidden="false" customHeight="false" outlineLevel="0" collapsed="false">
      <c r="A84" s="594"/>
      <c r="B84" s="594"/>
      <c r="C84" s="563"/>
      <c r="D84" s="563"/>
      <c r="E84" s="563"/>
      <c r="F84" s="563"/>
      <c r="G84" s="563"/>
      <c r="H84" s="563"/>
      <c r="I84" s="563"/>
      <c r="J84" s="563"/>
      <c r="K84" s="563"/>
      <c r="L84" s="563"/>
      <c r="M84" s="563"/>
      <c r="N84" s="563"/>
      <c r="O84" s="563"/>
    </row>
    <row r="85" customFormat="false" ht="12.75" hidden="false" customHeight="false" outlineLevel="0" collapsed="false">
      <c r="A85" s="594"/>
      <c r="B85" s="594"/>
      <c r="C85" s="563"/>
      <c r="D85" s="563"/>
      <c r="E85" s="563"/>
      <c r="F85" s="563"/>
      <c r="G85" s="563"/>
      <c r="H85" s="563"/>
      <c r="I85" s="563"/>
      <c r="J85" s="563"/>
      <c r="K85" s="563"/>
      <c r="L85" s="563"/>
      <c r="M85" s="563"/>
      <c r="N85" s="563"/>
      <c r="O85" s="563"/>
    </row>
    <row r="86" customFormat="false" ht="12.75" hidden="false" customHeight="false" outlineLevel="0" collapsed="false">
      <c r="A86" s="594"/>
      <c r="B86" s="594"/>
      <c r="C86" s="563"/>
      <c r="D86" s="563"/>
      <c r="E86" s="563"/>
      <c r="F86" s="563"/>
      <c r="G86" s="563"/>
      <c r="H86" s="563"/>
      <c r="I86" s="563"/>
      <c r="J86" s="563"/>
      <c r="K86" s="563"/>
      <c r="L86" s="563"/>
      <c r="M86" s="563"/>
      <c r="N86" s="563"/>
      <c r="O86" s="563"/>
    </row>
    <row r="87" customFormat="false" ht="12.75" hidden="false" customHeight="false" outlineLevel="0" collapsed="false">
      <c r="A87" s="594"/>
      <c r="B87" s="594"/>
      <c r="C87" s="563"/>
      <c r="D87" s="563"/>
      <c r="E87" s="563"/>
      <c r="F87" s="563"/>
      <c r="G87" s="563"/>
      <c r="H87" s="563"/>
      <c r="I87" s="563"/>
      <c r="J87" s="563"/>
      <c r="K87" s="563"/>
      <c r="L87" s="563"/>
      <c r="M87" s="563"/>
      <c r="N87" s="563"/>
      <c r="O87" s="563"/>
    </row>
    <row r="88" customFormat="false" ht="12.75" hidden="false" customHeight="false" outlineLevel="0" collapsed="false">
      <c r="A88" s="594"/>
      <c r="B88" s="594"/>
      <c r="C88" s="563"/>
      <c r="D88" s="563"/>
      <c r="E88" s="563"/>
      <c r="F88" s="563"/>
      <c r="G88" s="563"/>
      <c r="H88" s="563"/>
      <c r="I88" s="563"/>
      <c r="J88" s="563"/>
      <c r="K88" s="563"/>
      <c r="L88" s="563"/>
      <c r="M88" s="563"/>
      <c r="N88" s="563"/>
      <c r="O88" s="563"/>
    </row>
    <row r="89" customFormat="false" ht="12.75" hidden="false" customHeight="false" outlineLevel="0" collapsed="false">
      <c r="A89" s="594"/>
      <c r="B89" s="594"/>
      <c r="C89" s="563"/>
      <c r="D89" s="563"/>
      <c r="E89" s="563"/>
      <c r="F89" s="563"/>
      <c r="G89" s="563"/>
      <c r="H89" s="563"/>
      <c r="I89" s="563"/>
      <c r="J89" s="563"/>
      <c r="K89" s="563"/>
      <c r="L89" s="563"/>
      <c r="M89" s="563"/>
      <c r="N89" s="563"/>
      <c r="O89" s="563"/>
    </row>
    <row r="90" customFormat="false" ht="12.75" hidden="false" customHeight="false" outlineLevel="0" collapsed="false">
      <c r="A90" s="594"/>
      <c r="B90" s="594"/>
      <c r="C90" s="563"/>
      <c r="D90" s="563"/>
      <c r="E90" s="563"/>
      <c r="F90" s="563"/>
      <c r="G90" s="563"/>
      <c r="H90" s="563"/>
      <c r="I90" s="563"/>
      <c r="J90" s="563"/>
      <c r="K90" s="563"/>
      <c r="L90" s="563"/>
      <c r="M90" s="563"/>
      <c r="N90" s="563"/>
      <c r="O90" s="563"/>
    </row>
    <row r="91" customFormat="false" ht="12.75" hidden="false" customHeight="false" outlineLevel="0" collapsed="false">
      <c r="A91" s="594"/>
      <c r="B91" s="594"/>
      <c r="C91" s="563"/>
      <c r="D91" s="563"/>
      <c r="E91" s="563"/>
      <c r="F91" s="563"/>
      <c r="G91" s="563"/>
      <c r="H91" s="563"/>
      <c r="I91" s="563"/>
      <c r="J91" s="563"/>
      <c r="K91" s="563"/>
      <c r="L91" s="563"/>
      <c r="M91" s="563"/>
      <c r="N91" s="563"/>
      <c r="O91" s="563"/>
    </row>
    <row r="92" customFormat="false" ht="12.75" hidden="false" customHeight="false" outlineLevel="0" collapsed="false">
      <c r="A92" s="594"/>
      <c r="B92" s="594"/>
      <c r="C92" s="563"/>
      <c r="D92" s="563"/>
      <c r="E92" s="563"/>
      <c r="F92" s="563"/>
      <c r="G92" s="563"/>
      <c r="H92" s="563"/>
      <c r="I92" s="563"/>
      <c r="J92" s="563"/>
      <c r="K92" s="563"/>
      <c r="L92" s="563"/>
      <c r="M92" s="563"/>
      <c r="N92" s="563"/>
      <c r="O92" s="563"/>
    </row>
    <row r="93" customFormat="false" ht="12.75" hidden="false" customHeight="false" outlineLevel="0" collapsed="false">
      <c r="A93" s="594"/>
      <c r="B93" s="594"/>
      <c r="C93" s="563"/>
      <c r="D93" s="563"/>
      <c r="E93" s="563"/>
      <c r="F93" s="563"/>
      <c r="G93" s="563"/>
      <c r="H93" s="563"/>
      <c r="I93" s="563"/>
      <c r="J93" s="563"/>
      <c r="K93" s="563"/>
      <c r="L93" s="563"/>
      <c r="M93" s="563"/>
      <c r="N93" s="563"/>
      <c r="O93" s="563"/>
    </row>
    <row r="94" customFormat="false" ht="12.75" hidden="false" customHeight="false" outlineLevel="0" collapsed="false">
      <c r="A94" s="594"/>
      <c r="B94" s="594"/>
      <c r="C94" s="563"/>
      <c r="D94" s="563"/>
      <c r="E94" s="563"/>
      <c r="F94" s="563"/>
      <c r="G94" s="563"/>
      <c r="H94" s="563"/>
      <c r="I94" s="563"/>
      <c r="J94" s="563"/>
      <c r="K94" s="563"/>
      <c r="L94" s="563"/>
      <c r="M94" s="563"/>
      <c r="N94" s="563"/>
      <c r="O94" s="563"/>
    </row>
    <row r="95" customFormat="false" ht="12.75" hidden="false" customHeight="false" outlineLevel="0" collapsed="false">
      <c r="A95" s="594"/>
      <c r="B95" s="594"/>
      <c r="C95" s="563"/>
      <c r="D95" s="563"/>
      <c r="E95" s="563"/>
      <c r="F95" s="563"/>
      <c r="G95" s="563"/>
      <c r="H95" s="563"/>
      <c r="I95" s="563"/>
      <c r="J95" s="563"/>
      <c r="K95" s="563"/>
      <c r="L95" s="563"/>
      <c r="M95" s="563"/>
      <c r="N95" s="563"/>
      <c r="O95" s="563"/>
    </row>
    <row r="96" customFormat="false" ht="12.75" hidden="false" customHeight="false" outlineLevel="0" collapsed="false">
      <c r="A96" s="594"/>
      <c r="B96" s="594"/>
      <c r="C96" s="563"/>
      <c r="D96" s="563"/>
      <c r="E96" s="563"/>
      <c r="F96" s="563"/>
      <c r="G96" s="563"/>
      <c r="H96" s="563"/>
      <c r="I96" s="563"/>
      <c r="J96" s="563"/>
      <c r="K96" s="563"/>
      <c r="L96" s="563"/>
      <c r="M96" s="563"/>
      <c r="N96" s="563"/>
      <c r="O96" s="563"/>
    </row>
    <row r="97" customFormat="false" ht="12.75" hidden="false" customHeight="false" outlineLevel="0" collapsed="false">
      <c r="A97" s="594"/>
      <c r="B97" s="594"/>
      <c r="C97" s="563"/>
      <c r="D97" s="563"/>
      <c r="E97" s="563"/>
      <c r="F97" s="563"/>
      <c r="G97" s="563"/>
      <c r="H97" s="563"/>
      <c r="I97" s="563"/>
      <c r="J97" s="563"/>
      <c r="K97" s="563"/>
      <c r="L97" s="563"/>
      <c r="M97" s="563"/>
      <c r="N97" s="563"/>
      <c r="O97" s="563"/>
    </row>
    <row r="98" customFormat="false" ht="12.75" hidden="false" customHeight="false" outlineLevel="0" collapsed="false">
      <c r="A98" s="594"/>
      <c r="B98" s="594"/>
      <c r="C98" s="563"/>
      <c r="D98" s="563"/>
      <c r="E98" s="563"/>
      <c r="F98" s="563"/>
      <c r="G98" s="563"/>
      <c r="H98" s="563"/>
      <c r="I98" s="563"/>
      <c r="J98" s="563"/>
      <c r="K98" s="563"/>
      <c r="L98" s="563"/>
      <c r="M98" s="563"/>
      <c r="N98" s="563"/>
      <c r="O98" s="563"/>
    </row>
    <row r="99" customFormat="false" ht="12.75" hidden="false" customHeight="false" outlineLevel="0" collapsed="false">
      <c r="A99" s="594"/>
      <c r="B99" s="594"/>
      <c r="C99" s="563"/>
      <c r="D99" s="563"/>
      <c r="E99" s="563"/>
      <c r="F99" s="563"/>
      <c r="G99" s="563"/>
      <c r="H99" s="563"/>
      <c r="I99" s="563"/>
      <c r="J99" s="563"/>
      <c r="K99" s="563"/>
      <c r="L99" s="563"/>
      <c r="M99" s="563"/>
      <c r="N99" s="563"/>
      <c r="O99" s="563"/>
    </row>
    <row r="100" customFormat="false" ht="12.75" hidden="false" customHeight="false" outlineLevel="0" collapsed="false">
      <c r="A100" s="594"/>
      <c r="B100" s="594"/>
      <c r="C100" s="563"/>
      <c r="D100" s="563"/>
      <c r="E100" s="563"/>
      <c r="F100" s="563"/>
      <c r="G100" s="563"/>
      <c r="H100" s="563"/>
      <c r="I100" s="563"/>
      <c r="J100" s="563"/>
      <c r="K100" s="563"/>
      <c r="L100" s="563"/>
      <c r="M100" s="563"/>
      <c r="N100" s="563"/>
      <c r="O100" s="563"/>
    </row>
    <row r="101" customFormat="false" ht="12.75" hidden="false" customHeight="false" outlineLevel="0" collapsed="false">
      <c r="A101" s="594"/>
      <c r="B101" s="594"/>
      <c r="C101" s="563"/>
      <c r="D101" s="563"/>
      <c r="E101" s="563"/>
      <c r="F101" s="563"/>
      <c r="G101" s="563"/>
      <c r="H101" s="563"/>
      <c r="I101" s="563"/>
      <c r="J101" s="563"/>
      <c r="K101" s="563"/>
      <c r="L101" s="563"/>
      <c r="M101" s="563"/>
      <c r="N101" s="563"/>
      <c r="O101" s="563"/>
    </row>
    <row r="102" customFormat="false" ht="12.75" hidden="false" customHeight="false" outlineLevel="0" collapsed="false">
      <c r="A102" s="594"/>
      <c r="B102" s="594"/>
      <c r="C102" s="563"/>
      <c r="D102" s="563"/>
      <c r="E102" s="563"/>
      <c r="F102" s="563"/>
      <c r="G102" s="563"/>
      <c r="H102" s="563"/>
      <c r="I102" s="563"/>
      <c r="J102" s="563"/>
      <c r="K102" s="563"/>
      <c r="L102" s="563"/>
      <c r="M102" s="563"/>
      <c r="N102" s="563"/>
      <c r="O102" s="563"/>
    </row>
    <row r="103" customFormat="false" ht="12.75" hidden="false" customHeight="false" outlineLevel="0" collapsed="false">
      <c r="A103" s="594"/>
      <c r="B103" s="594"/>
      <c r="C103" s="563"/>
      <c r="D103" s="563"/>
      <c r="E103" s="563"/>
      <c r="F103" s="563"/>
      <c r="G103" s="563"/>
      <c r="H103" s="563"/>
      <c r="I103" s="563"/>
      <c r="J103" s="563"/>
      <c r="K103" s="563"/>
      <c r="L103" s="563"/>
      <c r="M103" s="563"/>
      <c r="N103" s="563"/>
      <c r="O103" s="563"/>
    </row>
    <row r="104" customFormat="false" ht="12.75" hidden="false" customHeight="false" outlineLevel="0" collapsed="false">
      <c r="A104" s="594"/>
      <c r="B104" s="594"/>
      <c r="C104" s="563"/>
      <c r="D104" s="563"/>
      <c r="E104" s="563"/>
      <c r="F104" s="563"/>
      <c r="G104" s="563"/>
      <c r="H104" s="563"/>
      <c r="I104" s="563"/>
      <c r="J104" s="563"/>
      <c r="K104" s="563"/>
      <c r="L104" s="563"/>
      <c r="M104" s="563"/>
      <c r="N104" s="563"/>
      <c r="O104" s="563"/>
    </row>
    <row r="105" customFormat="false" ht="12.75" hidden="false" customHeight="false" outlineLevel="0" collapsed="false">
      <c r="A105" s="594"/>
      <c r="B105" s="594"/>
      <c r="C105" s="563"/>
      <c r="D105" s="563"/>
      <c r="E105" s="563"/>
      <c r="F105" s="563"/>
      <c r="G105" s="563"/>
      <c r="H105" s="563"/>
      <c r="I105" s="563"/>
      <c r="J105" s="563"/>
      <c r="K105" s="563"/>
      <c r="L105" s="563"/>
      <c r="M105" s="563"/>
      <c r="N105" s="563"/>
      <c r="O105" s="563"/>
    </row>
    <row r="106" customFormat="false" ht="12.75" hidden="false" customHeight="false" outlineLevel="0" collapsed="false">
      <c r="A106" s="594"/>
      <c r="B106" s="594"/>
      <c r="C106" s="563"/>
      <c r="D106" s="563"/>
      <c r="E106" s="563"/>
      <c r="F106" s="563"/>
      <c r="G106" s="563"/>
      <c r="H106" s="563"/>
      <c r="I106" s="563"/>
      <c r="J106" s="563"/>
      <c r="K106" s="563"/>
      <c r="L106" s="563"/>
      <c r="M106" s="563"/>
      <c r="N106" s="563"/>
      <c r="O106" s="563"/>
    </row>
    <row r="107" customFormat="false" ht="12.75" hidden="false" customHeight="false" outlineLevel="0" collapsed="false">
      <c r="A107" s="594"/>
      <c r="B107" s="594"/>
      <c r="C107" s="563"/>
      <c r="D107" s="563"/>
      <c r="E107" s="563"/>
      <c r="F107" s="563"/>
      <c r="G107" s="563"/>
      <c r="H107" s="563"/>
      <c r="I107" s="563"/>
      <c r="J107" s="563"/>
      <c r="K107" s="563"/>
      <c r="L107" s="563"/>
      <c r="M107" s="563"/>
      <c r="N107" s="563"/>
      <c r="O107" s="563"/>
    </row>
    <row r="108" customFormat="false" ht="12.75" hidden="false" customHeight="false" outlineLevel="0" collapsed="false">
      <c r="A108" s="594"/>
      <c r="B108" s="594"/>
      <c r="C108" s="563"/>
      <c r="D108" s="563"/>
      <c r="E108" s="563"/>
      <c r="F108" s="563"/>
      <c r="G108" s="563"/>
      <c r="H108" s="563"/>
      <c r="I108" s="563"/>
      <c r="J108" s="563"/>
      <c r="K108" s="563"/>
      <c r="L108" s="563"/>
      <c r="M108" s="563"/>
      <c r="N108" s="563"/>
      <c r="O108" s="563"/>
    </row>
    <row r="109" customFormat="false" ht="12.75" hidden="false" customHeight="false" outlineLevel="0" collapsed="false">
      <c r="A109" s="594"/>
      <c r="B109" s="594"/>
      <c r="C109" s="563"/>
      <c r="D109" s="563"/>
      <c r="E109" s="563"/>
      <c r="F109" s="563"/>
      <c r="G109" s="563"/>
      <c r="H109" s="563"/>
      <c r="I109" s="563"/>
      <c r="J109" s="563"/>
      <c r="K109" s="563"/>
      <c r="L109" s="563"/>
      <c r="M109" s="563"/>
      <c r="N109" s="563"/>
      <c r="O109" s="563"/>
    </row>
    <row r="110" customFormat="false" ht="12.75" hidden="false" customHeight="false" outlineLevel="0" collapsed="false">
      <c r="A110" s="594"/>
      <c r="B110" s="594"/>
      <c r="C110" s="563"/>
      <c r="D110" s="563"/>
      <c r="E110" s="563"/>
      <c r="F110" s="563"/>
      <c r="G110" s="563"/>
      <c r="H110" s="563"/>
      <c r="I110" s="563"/>
      <c r="J110" s="563"/>
      <c r="K110" s="563"/>
      <c r="L110" s="563"/>
      <c r="M110" s="563"/>
      <c r="N110" s="563"/>
      <c r="O110" s="563"/>
    </row>
    <row r="111" customFormat="false" ht="12.75" hidden="false" customHeight="false" outlineLevel="0" collapsed="false">
      <c r="A111" s="594"/>
      <c r="B111" s="594"/>
      <c r="C111" s="563"/>
      <c r="D111" s="563"/>
      <c r="E111" s="563"/>
      <c r="F111" s="563"/>
      <c r="G111" s="563"/>
      <c r="H111" s="563"/>
      <c r="I111" s="563"/>
      <c r="J111" s="563"/>
      <c r="K111" s="563"/>
      <c r="L111" s="563"/>
      <c r="M111" s="563"/>
      <c r="N111" s="563"/>
      <c r="O111" s="563"/>
    </row>
    <row r="112" customFormat="false" ht="12.75" hidden="false" customHeight="false" outlineLevel="0" collapsed="false">
      <c r="A112" s="594"/>
      <c r="B112" s="594"/>
      <c r="C112" s="563"/>
      <c r="D112" s="563"/>
      <c r="E112" s="563"/>
      <c r="F112" s="563"/>
      <c r="G112" s="563"/>
      <c r="H112" s="563"/>
      <c r="I112" s="563"/>
      <c r="J112" s="563"/>
      <c r="K112" s="563"/>
      <c r="L112" s="563"/>
      <c r="M112" s="563"/>
      <c r="N112" s="563"/>
      <c r="O112" s="563"/>
    </row>
    <row r="113" customFormat="false" ht="12.75" hidden="false" customHeight="false" outlineLevel="0" collapsed="false">
      <c r="A113" s="594"/>
      <c r="B113" s="594"/>
      <c r="C113" s="563"/>
      <c r="D113" s="563"/>
      <c r="E113" s="563"/>
      <c r="F113" s="563"/>
      <c r="G113" s="563"/>
      <c r="H113" s="563"/>
      <c r="I113" s="563"/>
      <c r="J113" s="563"/>
      <c r="K113" s="563"/>
      <c r="L113" s="563"/>
      <c r="M113" s="563"/>
      <c r="N113" s="563"/>
      <c r="O113" s="563"/>
    </row>
    <row r="114" customFormat="false" ht="12.75" hidden="false" customHeight="false" outlineLevel="0" collapsed="false">
      <c r="A114" s="594"/>
      <c r="B114" s="594"/>
      <c r="C114" s="563"/>
      <c r="D114" s="563"/>
      <c r="E114" s="563"/>
      <c r="F114" s="563"/>
      <c r="G114" s="563"/>
      <c r="H114" s="563"/>
      <c r="I114" s="563"/>
      <c r="J114" s="563"/>
      <c r="K114" s="563"/>
      <c r="L114" s="563"/>
      <c r="M114" s="563"/>
      <c r="N114" s="563"/>
      <c r="O114" s="563"/>
    </row>
    <row r="115" customFormat="false" ht="12.75" hidden="false" customHeight="false" outlineLevel="0" collapsed="false">
      <c r="A115" s="594"/>
      <c r="B115" s="594"/>
      <c r="C115" s="563"/>
      <c r="D115" s="563"/>
      <c r="E115" s="563"/>
      <c r="F115" s="563"/>
      <c r="G115" s="563"/>
      <c r="H115" s="563"/>
      <c r="I115" s="563"/>
      <c r="J115" s="563"/>
      <c r="K115" s="563"/>
      <c r="L115" s="563"/>
      <c r="M115" s="563"/>
      <c r="N115" s="563"/>
      <c r="O115" s="563"/>
    </row>
    <row r="116" customFormat="false" ht="12.75" hidden="false" customHeight="false" outlineLevel="0" collapsed="false">
      <c r="A116" s="594"/>
      <c r="B116" s="594"/>
      <c r="C116" s="563"/>
      <c r="D116" s="563"/>
      <c r="E116" s="563"/>
      <c r="F116" s="563"/>
      <c r="G116" s="563"/>
      <c r="H116" s="563"/>
      <c r="I116" s="563"/>
      <c r="J116" s="563"/>
      <c r="K116" s="563"/>
      <c r="L116" s="563"/>
      <c r="M116" s="563"/>
      <c r="N116" s="563"/>
      <c r="O116" s="563"/>
    </row>
    <row r="117" customFormat="false" ht="12.75" hidden="false" customHeight="false" outlineLevel="0" collapsed="false">
      <c r="A117" s="594"/>
      <c r="B117" s="594"/>
      <c r="C117" s="563"/>
      <c r="D117" s="563"/>
      <c r="E117" s="563"/>
      <c r="F117" s="563"/>
      <c r="G117" s="563"/>
      <c r="H117" s="563"/>
      <c r="I117" s="563"/>
      <c r="J117" s="563"/>
      <c r="K117" s="563"/>
      <c r="L117" s="563"/>
      <c r="M117" s="563"/>
      <c r="N117" s="563"/>
      <c r="O117" s="563"/>
    </row>
    <row r="118" customFormat="false" ht="12.75" hidden="false" customHeight="false" outlineLevel="0" collapsed="false">
      <c r="A118" s="594"/>
      <c r="B118" s="594"/>
      <c r="C118" s="563"/>
      <c r="D118" s="563"/>
      <c r="E118" s="563"/>
      <c r="F118" s="563"/>
      <c r="G118" s="563"/>
      <c r="H118" s="563"/>
      <c r="I118" s="563"/>
      <c r="J118" s="563"/>
      <c r="K118" s="563"/>
      <c r="L118" s="563"/>
      <c r="M118" s="563"/>
      <c r="N118" s="563"/>
      <c r="O118" s="563"/>
    </row>
    <row r="119" customFormat="false" ht="12.75" hidden="false" customHeight="false" outlineLevel="0" collapsed="false">
      <c r="A119" s="594"/>
      <c r="B119" s="594"/>
      <c r="C119" s="563"/>
      <c r="D119" s="563"/>
      <c r="E119" s="563"/>
      <c r="F119" s="563"/>
      <c r="G119" s="563"/>
      <c r="H119" s="563"/>
      <c r="I119" s="563"/>
      <c r="J119" s="563"/>
      <c r="K119" s="563"/>
      <c r="L119" s="563"/>
      <c r="M119" s="563"/>
      <c r="N119" s="563"/>
      <c r="O119" s="563"/>
    </row>
    <row r="120" customFormat="false" ht="12.75" hidden="false" customHeight="false" outlineLevel="0" collapsed="false">
      <c r="A120" s="594"/>
      <c r="B120" s="594"/>
      <c r="C120" s="563"/>
      <c r="D120" s="563"/>
      <c r="E120" s="563"/>
      <c r="F120" s="563"/>
      <c r="G120" s="563"/>
      <c r="H120" s="563"/>
      <c r="I120" s="563"/>
      <c r="J120" s="563"/>
      <c r="K120" s="563"/>
      <c r="L120" s="563"/>
      <c r="M120" s="563"/>
      <c r="N120" s="563"/>
      <c r="O120" s="563"/>
    </row>
    <row r="121" customFormat="false" ht="12.75" hidden="false" customHeight="false" outlineLevel="0" collapsed="false">
      <c r="A121" s="594"/>
      <c r="B121" s="594"/>
      <c r="C121" s="563"/>
      <c r="D121" s="563"/>
      <c r="E121" s="563"/>
      <c r="F121" s="563"/>
      <c r="G121" s="563"/>
      <c r="H121" s="563"/>
      <c r="I121" s="563"/>
      <c r="J121" s="563"/>
      <c r="K121" s="563"/>
      <c r="L121" s="563"/>
      <c r="M121" s="563"/>
      <c r="N121" s="563"/>
      <c r="O121" s="563"/>
    </row>
    <row r="122" customFormat="false" ht="12.75" hidden="false" customHeight="false" outlineLevel="0" collapsed="false">
      <c r="A122" s="594"/>
      <c r="B122" s="594"/>
      <c r="C122" s="563"/>
      <c r="D122" s="563"/>
      <c r="E122" s="563"/>
      <c r="F122" s="563"/>
      <c r="G122" s="563"/>
      <c r="H122" s="563"/>
      <c r="I122" s="563"/>
      <c r="J122" s="563"/>
      <c r="K122" s="563"/>
      <c r="L122" s="563"/>
      <c r="M122" s="563"/>
      <c r="N122" s="563"/>
      <c r="O122" s="563"/>
    </row>
    <row r="123" customFormat="false" ht="12.75" hidden="false" customHeight="false" outlineLevel="0" collapsed="false">
      <c r="A123" s="594"/>
      <c r="B123" s="594"/>
      <c r="C123" s="563"/>
      <c r="D123" s="563"/>
      <c r="E123" s="563"/>
      <c r="F123" s="563"/>
      <c r="G123" s="563"/>
      <c r="H123" s="563"/>
      <c r="I123" s="563"/>
      <c r="J123" s="563"/>
      <c r="K123" s="563"/>
      <c r="L123" s="563"/>
      <c r="M123" s="563"/>
      <c r="N123" s="563"/>
      <c r="O123" s="563"/>
    </row>
    <row r="124" customFormat="false" ht="12.75" hidden="false" customHeight="false" outlineLevel="0" collapsed="false">
      <c r="A124" s="594"/>
      <c r="B124" s="594"/>
      <c r="C124" s="563"/>
      <c r="D124" s="563"/>
      <c r="E124" s="563"/>
      <c r="F124" s="563"/>
      <c r="G124" s="563"/>
      <c r="H124" s="563"/>
      <c r="I124" s="563"/>
      <c r="J124" s="563"/>
      <c r="K124" s="563"/>
      <c r="L124" s="563"/>
      <c r="M124" s="563"/>
      <c r="N124" s="563"/>
      <c r="O124" s="563"/>
    </row>
    <row r="125" customFormat="false" ht="12.75" hidden="false" customHeight="false" outlineLevel="0" collapsed="false">
      <c r="A125" s="594"/>
      <c r="B125" s="594"/>
      <c r="C125" s="563"/>
      <c r="D125" s="563"/>
      <c r="E125" s="563"/>
      <c r="F125" s="563"/>
      <c r="G125" s="563"/>
      <c r="H125" s="563"/>
      <c r="I125" s="563"/>
      <c r="J125" s="563"/>
      <c r="K125" s="563"/>
      <c r="L125" s="563"/>
      <c r="M125" s="563"/>
      <c r="N125" s="563"/>
      <c r="O125" s="563"/>
    </row>
    <row r="126" customFormat="false" ht="12.75" hidden="false" customHeight="false" outlineLevel="0" collapsed="false">
      <c r="A126" s="594"/>
      <c r="B126" s="594"/>
      <c r="C126" s="563"/>
      <c r="D126" s="563"/>
      <c r="E126" s="563"/>
      <c r="F126" s="563"/>
      <c r="G126" s="563"/>
      <c r="H126" s="563"/>
      <c r="I126" s="563"/>
      <c r="J126" s="563"/>
      <c r="K126" s="563"/>
      <c r="L126" s="563"/>
      <c r="M126" s="563"/>
      <c r="N126" s="563"/>
      <c r="O126" s="563"/>
    </row>
    <row r="127" customFormat="false" ht="12.75" hidden="false" customHeight="false" outlineLevel="0" collapsed="false">
      <c r="A127" s="594"/>
      <c r="B127" s="594"/>
      <c r="C127" s="563"/>
      <c r="D127" s="563"/>
      <c r="E127" s="563"/>
      <c r="F127" s="563"/>
      <c r="G127" s="563"/>
      <c r="H127" s="563"/>
      <c r="I127" s="563"/>
      <c r="J127" s="563"/>
      <c r="K127" s="563"/>
      <c r="L127" s="563"/>
      <c r="M127" s="563"/>
      <c r="N127" s="563"/>
      <c r="O127" s="563"/>
    </row>
    <row r="128" customFormat="false" ht="12.75" hidden="false" customHeight="false" outlineLevel="0" collapsed="false">
      <c r="A128" s="594"/>
      <c r="B128" s="594"/>
      <c r="C128" s="563"/>
      <c r="D128" s="563"/>
      <c r="E128" s="563"/>
      <c r="F128" s="563"/>
      <c r="G128" s="563"/>
      <c r="H128" s="563"/>
      <c r="I128" s="563"/>
      <c r="J128" s="563"/>
      <c r="K128" s="563"/>
      <c r="L128" s="563"/>
      <c r="M128" s="563"/>
      <c r="N128" s="563"/>
      <c r="O128" s="563"/>
    </row>
    <row r="129" customFormat="false" ht="12.75" hidden="false" customHeight="false" outlineLevel="0" collapsed="false">
      <c r="A129" s="594"/>
      <c r="B129" s="594"/>
      <c r="C129" s="563"/>
      <c r="D129" s="563"/>
      <c r="E129" s="563"/>
      <c r="F129" s="563"/>
      <c r="G129" s="563"/>
      <c r="H129" s="563"/>
      <c r="I129" s="563"/>
      <c r="J129" s="563"/>
      <c r="K129" s="563"/>
      <c r="L129" s="563"/>
      <c r="M129" s="563"/>
      <c r="N129" s="563"/>
      <c r="O129" s="563"/>
    </row>
    <row r="130" customFormat="false" ht="12.75" hidden="false" customHeight="false" outlineLevel="0" collapsed="false">
      <c r="A130" s="594"/>
      <c r="B130" s="594"/>
      <c r="C130" s="563"/>
      <c r="D130" s="563"/>
      <c r="E130" s="563"/>
      <c r="F130" s="563"/>
      <c r="G130" s="563"/>
      <c r="H130" s="563"/>
      <c r="I130" s="563"/>
      <c r="J130" s="563"/>
      <c r="K130" s="563"/>
      <c r="L130" s="563"/>
      <c r="M130" s="563"/>
      <c r="N130" s="563"/>
      <c r="O130" s="563"/>
    </row>
    <row r="131" customFormat="false" ht="12.75" hidden="false" customHeight="false" outlineLevel="0" collapsed="false">
      <c r="A131" s="594"/>
      <c r="B131" s="594"/>
      <c r="C131" s="563"/>
      <c r="D131" s="563"/>
      <c r="E131" s="563"/>
      <c r="F131" s="563"/>
      <c r="G131" s="563"/>
      <c r="H131" s="563"/>
      <c r="I131" s="563"/>
      <c r="J131" s="563"/>
      <c r="K131" s="563"/>
      <c r="L131" s="563"/>
      <c r="M131" s="563"/>
      <c r="N131" s="563"/>
      <c r="O131" s="563"/>
    </row>
    <row r="132" customFormat="false" ht="12.75" hidden="false" customHeight="false" outlineLevel="0" collapsed="false">
      <c r="A132" s="594"/>
      <c r="B132" s="594"/>
      <c r="C132" s="563"/>
      <c r="D132" s="563"/>
      <c r="E132" s="563"/>
      <c r="F132" s="563"/>
      <c r="G132" s="563"/>
      <c r="H132" s="563"/>
      <c r="I132" s="563"/>
      <c r="J132" s="563"/>
      <c r="K132" s="563"/>
      <c r="L132" s="563"/>
      <c r="M132" s="563"/>
      <c r="N132" s="563"/>
      <c r="O132" s="563"/>
    </row>
    <row r="133" customFormat="false" ht="12.75" hidden="false" customHeight="false" outlineLevel="0" collapsed="false">
      <c r="A133" s="594"/>
      <c r="B133" s="594"/>
      <c r="C133" s="563"/>
      <c r="D133" s="563"/>
      <c r="E133" s="563"/>
      <c r="F133" s="563"/>
      <c r="G133" s="563"/>
      <c r="H133" s="563"/>
      <c r="I133" s="563"/>
      <c r="J133" s="563"/>
      <c r="K133" s="563"/>
      <c r="L133" s="563"/>
      <c r="M133" s="563"/>
      <c r="N133" s="563"/>
      <c r="O133" s="563"/>
    </row>
    <row r="134" customFormat="false" ht="12.75" hidden="false" customHeight="false" outlineLevel="0" collapsed="false">
      <c r="A134" s="594"/>
      <c r="B134" s="594"/>
      <c r="C134" s="563"/>
      <c r="D134" s="563"/>
      <c r="E134" s="563"/>
      <c r="F134" s="563"/>
      <c r="G134" s="563"/>
      <c r="H134" s="563"/>
      <c r="I134" s="563"/>
      <c r="J134" s="563"/>
      <c r="K134" s="563"/>
      <c r="L134" s="563"/>
      <c r="M134" s="563"/>
      <c r="N134" s="563"/>
      <c r="O134" s="563"/>
    </row>
    <row r="135" customFormat="false" ht="12.75" hidden="false" customHeight="false" outlineLevel="0" collapsed="false">
      <c r="A135" s="594"/>
      <c r="B135" s="594"/>
      <c r="C135" s="563"/>
      <c r="D135" s="563"/>
      <c r="E135" s="563"/>
      <c r="F135" s="563"/>
      <c r="G135" s="563"/>
      <c r="H135" s="563"/>
      <c r="I135" s="563"/>
      <c r="J135" s="563"/>
      <c r="K135" s="563"/>
      <c r="L135" s="563"/>
      <c r="M135" s="563"/>
      <c r="N135" s="563"/>
      <c r="O135" s="563"/>
    </row>
    <row r="136" customFormat="false" ht="12.75" hidden="false" customHeight="false" outlineLevel="0" collapsed="false">
      <c r="A136" s="594"/>
      <c r="B136" s="594"/>
      <c r="C136" s="563"/>
      <c r="D136" s="563"/>
      <c r="E136" s="563"/>
      <c r="F136" s="563"/>
      <c r="G136" s="563"/>
      <c r="H136" s="563"/>
      <c r="I136" s="563"/>
      <c r="J136" s="563"/>
      <c r="K136" s="563"/>
      <c r="L136" s="563"/>
      <c r="M136" s="563"/>
      <c r="N136" s="563"/>
      <c r="O136" s="563"/>
    </row>
    <row r="137" customFormat="false" ht="12.75" hidden="false" customHeight="false" outlineLevel="0" collapsed="false">
      <c r="A137" s="594"/>
      <c r="B137" s="594"/>
      <c r="C137" s="563"/>
      <c r="D137" s="563"/>
      <c r="E137" s="563"/>
      <c r="F137" s="563"/>
      <c r="G137" s="563"/>
      <c r="H137" s="563"/>
      <c r="I137" s="563"/>
      <c r="J137" s="563"/>
      <c r="K137" s="563"/>
      <c r="L137" s="563"/>
      <c r="M137" s="563"/>
      <c r="N137" s="563"/>
      <c r="O137" s="563"/>
    </row>
    <row r="138" customFormat="false" ht="12.75" hidden="false" customHeight="false" outlineLevel="0" collapsed="false">
      <c r="A138" s="594"/>
      <c r="B138" s="594"/>
      <c r="C138" s="563"/>
      <c r="D138" s="563"/>
      <c r="E138" s="563"/>
      <c r="F138" s="563"/>
      <c r="G138" s="563"/>
      <c r="H138" s="563"/>
      <c r="I138" s="563"/>
      <c r="J138" s="563"/>
      <c r="K138" s="563"/>
      <c r="L138" s="563"/>
      <c r="M138" s="563"/>
      <c r="N138" s="563"/>
      <c r="O138" s="563"/>
    </row>
    <row r="139" customFormat="false" ht="12.75" hidden="false" customHeight="false" outlineLevel="0" collapsed="false">
      <c r="A139" s="594"/>
      <c r="B139" s="594"/>
      <c r="C139" s="563"/>
      <c r="D139" s="563"/>
      <c r="E139" s="563"/>
      <c r="F139" s="563"/>
      <c r="G139" s="563"/>
      <c r="H139" s="563"/>
      <c r="I139" s="563"/>
      <c r="J139" s="563"/>
      <c r="K139" s="563"/>
      <c r="L139" s="563"/>
      <c r="M139" s="563"/>
      <c r="N139" s="563"/>
      <c r="O139" s="563"/>
    </row>
    <row r="140" customFormat="false" ht="12.75" hidden="false" customHeight="false" outlineLevel="0" collapsed="false">
      <c r="A140" s="594"/>
      <c r="B140" s="594"/>
      <c r="C140" s="563"/>
      <c r="D140" s="563"/>
      <c r="E140" s="563"/>
      <c r="F140" s="563"/>
      <c r="G140" s="563"/>
      <c r="H140" s="563"/>
      <c r="I140" s="563"/>
      <c r="J140" s="563"/>
      <c r="K140" s="563"/>
      <c r="L140" s="563"/>
      <c r="M140" s="563"/>
      <c r="N140" s="563"/>
      <c r="O140" s="563"/>
    </row>
    <row r="141" customFormat="false" ht="12.75" hidden="false" customHeight="false" outlineLevel="0" collapsed="false">
      <c r="A141" s="594"/>
      <c r="B141" s="594"/>
      <c r="C141" s="563"/>
      <c r="D141" s="563"/>
      <c r="E141" s="563"/>
      <c r="F141" s="563"/>
      <c r="G141" s="563"/>
      <c r="H141" s="563"/>
      <c r="I141" s="563"/>
      <c r="J141" s="563"/>
      <c r="K141" s="563"/>
      <c r="L141" s="563"/>
      <c r="M141" s="563"/>
      <c r="N141" s="563"/>
      <c r="O141" s="563"/>
    </row>
    <row r="142" customFormat="false" ht="12.75" hidden="false" customHeight="false" outlineLevel="0" collapsed="false">
      <c r="A142" s="594"/>
      <c r="B142" s="594"/>
      <c r="C142" s="563"/>
      <c r="D142" s="563"/>
      <c r="E142" s="563"/>
      <c r="F142" s="563"/>
      <c r="G142" s="563"/>
      <c r="H142" s="563"/>
      <c r="I142" s="563"/>
      <c r="J142" s="563"/>
      <c r="K142" s="563"/>
      <c r="L142" s="563"/>
      <c r="M142" s="563"/>
      <c r="N142" s="563"/>
      <c r="O142" s="563"/>
    </row>
    <row r="143" customFormat="false" ht="12.75" hidden="false" customHeight="false" outlineLevel="0" collapsed="false">
      <c r="A143" s="594"/>
      <c r="B143" s="594"/>
      <c r="C143" s="563"/>
      <c r="D143" s="563"/>
      <c r="E143" s="563"/>
      <c r="F143" s="563"/>
      <c r="G143" s="563"/>
      <c r="H143" s="563"/>
      <c r="I143" s="563"/>
      <c r="J143" s="563"/>
      <c r="K143" s="563"/>
      <c r="L143" s="563"/>
      <c r="M143" s="563"/>
      <c r="N143" s="563"/>
      <c r="O143" s="563"/>
    </row>
    <row r="144" customFormat="false" ht="12.75" hidden="false" customHeight="false" outlineLevel="0" collapsed="false">
      <c r="A144" s="594"/>
      <c r="B144" s="594"/>
      <c r="C144" s="563"/>
      <c r="D144" s="563"/>
      <c r="E144" s="563"/>
      <c r="F144" s="563"/>
      <c r="G144" s="563"/>
      <c r="H144" s="563"/>
      <c r="I144" s="563"/>
      <c r="J144" s="563"/>
      <c r="K144" s="563"/>
      <c r="L144" s="563"/>
      <c r="M144" s="563"/>
      <c r="N144" s="563"/>
      <c r="O144" s="563"/>
    </row>
    <row r="145" customFormat="false" ht="12.75" hidden="false" customHeight="false" outlineLevel="0" collapsed="false">
      <c r="A145" s="594"/>
      <c r="B145" s="594"/>
      <c r="C145" s="563"/>
      <c r="D145" s="563"/>
      <c r="E145" s="563"/>
      <c r="F145" s="563"/>
      <c r="G145" s="563"/>
      <c r="H145" s="563"/>
      <c r="I145" s="563"/>
      <c r="J145" s="563"/>
      <c r="K145" s="563"/>
      <c r="L145" s="563"/>
      <c r="M145" s="563"/>
      <c r="N145" s="563"/>
      <c r="O145" s="563"/>
    </row>
    <row r="146" customFormat="false" ht="12.75" hidden="false" customHeight="false" outlineLevel="0" collapsed="false">
      <c r="A146" s="594"/>
      <c r="B146" s="594"/>
      <c r="C146" s="563"/>
      <c r="D146" s="563"/>
      <c r="E146" s="563"/>
      <c r="F146" s="563"/>
      <c r="G146" s="563"/>
      <c r="H146" s="563"/>
      <c r="I146" s="563"/>
      <c r="J146" s="563"/>
      <c r="K146" s="563"/>
      <c r="L146" s="563"/>
      <c r="M146" s="563"/>
      <c r="N146" s="563"/>
      <c r="O146" s="563"/>
    </row>
    <row r="147" customFormat="false" ht="12.75" hidden="false" customHeight="false" outlineLevel="0" collapsed="false">
      <c r="A147" s="594"/>
      <c r="B147" s="594"/>
      <c r="C147" s="563"/>
      <c r="D147" s="563"/>
      <c r="E147" s="563"/>
      <c r="F147" s="563"/>
      <c r="G147" s="563"/>
      <c r="H147" s="563"/>
      <c r="I147" s="563"/>
      <c r="J147" s="563"/>
      <c r="K147" s="563"/>
      <c r="L147" s="563"/>
      <c r="M147" s="563"/>
      <c r="N147" s="563"/>
      <c r="O147" s="563"/>
    </row>
    <row r="148" customFormat="false" ht="12.75" hidden="false" customHeight="false" outlineLevel="0" collapsed="false">
      <c r="A148" s="594"/>
      <c r="B148" s="594"/>
      <c r="C148" s="563"/>
      <c r="D148" s="563"/>
      <c r="E148" s="563"/>
      <c r="F148" s="563"/>
      <c r="G148" s="563"/>
      <c r="H148" s="563"/>
      <c r="I148" s="563"/>
      <c r="J148" s="563"/>
      <c r="K148" s="563"/>
      <c r="L148" s="563"/>
      <c r="M148" s="563"/>
      <c r="N148" s="563"/>
      <c r="O148" s="563"/>
    </row>
    <row r="149" customFormat="false" ht="12.75" hidden="false" customHeight="false" outlineLevel="0" collapsed="false">
      <c r="A149" s="594"/>
      <c r="B149" s="594"/>
      <c r="C149" s="563"/>
      <c r="D149" s="563"/>
      <c r="E149" s="563"/>
      <c r="F149" s="563"/>
      <c r="G149" s="563"/>
      <c r="H149" s="563"/>
      <c r="I149" s="563"/>
      <c r="J149" s="563"/>
      <c r="K149" s="563"/>
      <c r="L149" s="563"/>
      <c r="M149" s="563"/>
      <c r="N149" s="563"/>
      <c r="O149" s="563"/>
    </row>
    <row r="150" customFormat="false" ht="12.75" hidden="false" customHeight="false" outlineLevel="0" collapsed="false">
      <c r="A150" s="594"/>
      <c r="B150" s="594"/>
      <c r="C150" s="563"/>
      <c r="D150" s="563"/>
      <c r="E150" s="563"/>
      <c r="F150" s="563"/>
      <c r="G150" s="563"/>
      <c r="H150" s="563"/>
      <c r="I150" s="563"/>
      <c r="J150" s="563"/>
      <c r="K150" s="563"/>
      <c r="L150" s="563"/>
      <c r="M150" s="563"/>
      <c r="N150" s="563"/>
      <c r="O150" s="563"/>
    </row>
    <row r="151" customFormat="false" ht="12.75" hidden="false" customHeight="false" outlineLevel="0" collapsed="false">
      <c r="A151" s="594"/>
      <c r="B151" s="594"/>
      <c r="C151" s="563"/>
      <c r="D151" s="563"/>
      <c r="E151" s="563"/>
      <c r="F151" s="563"/>
      <c r="G151" s="563"/>
      <c r="H151" s="563"/>
      <c r="I151" s="563"/>
      <c r="J151" s="563"/>
      <c r="K151" s="563"/>
      <c r="L151" s="563"/>
      <c r="M151" s="563"/>
      <c r="N151" s="563"/>
      <c r="O151" s="563"/>
    </row>
    <row r="152" customFormat="false" ht="12.75" hidden="false" customHeight="false" outlineLevel="0" collapsed="false">
      <c r="A152" s="594"/>
      <c r="B152" s="594"/>
      <c r="C152" s="563"/>
      <c r="D152" s="563"/>
      <c r="E152" s="563"/>
      <c r="F152" s="563"/>
      <c r="G152" s="563"/>
      <c r="H152" s="563"/>
      <c r="I152" s="563"/>
      <c r="J152" s="563"/>
      <c r="K152" s="563"/>
      <c r="L152" s="563"/>
      <c r="M152" s="563"/>
      <c r="N152" s="563"/>
      <c r="O152" s="563"/>
    </row>
    <row r="153" customFormat="false" ht="12.75" hidden="false" customHeight="false" outlineLevel="0" collapsed="false">
      <c r="A153" s="594"/>
      <c r="B153" s="594"/>
      <c r="C153" s="563"/>
      <c r="D153" s="563"/>
      <c r="E153" s="563"/>
      <c r="F153" s="563"/>
      <c r="G153" s="563"/>
      <c r="H153" s="563"/>
      <c r="I153" s="563"/>
      <c r="J153" s="563"/>
      <c r="K153" s="563"/>
      <c r="L153" s="563"/>
      <c r="M153" s="563"/>
      <c r="N153" s="563"/>
      <c r="O153" s="563"/>
    </row>
    <row r="154" customFormat="false" ht="12.75" hidden="false" customHeight="false" outlineLevel="0" collapsed="false">
      <c r="A154" s="594"/>
      <c r="B154" s="594"/>
      <c r="C154" s="563"/>
      <c r="D154" s="563"/>
      <c r="E154" s="563"/>
      <c r="F154" s="563"/>
      <c r="G154" s="563"/>
      <c r="H154" s="563"/>
      <c r="I154" s="563"/>
      <c r="J154" s="563"/>
      <c r="K154" s="563"/>
      <c r="L154" s="563"/>
      <c r="M154" s="563"/>
      <c r="N154" s="563"/>
      <c r="O154" s="563"/>
    </row>
    <row r="155" customFormat="false" ht="12.75" hidden="false" customHeight="false" outlineLevel="0" collapsed="false">
      <c r="A155" s="594"/>
      <c r="B155" s="594"/>
      <c r="C155" s="563"/>
      <c r="D155" s="563"/>
      <c r="E155" s="563"/>
      <c r="F155" s="563"/>
      <c r="G155" s="563"/>
      <c r="H155" s="563"/>
      <c r="I155" s="563"/>
      <c r="J155" s="563"/>
      <c r="K155" s="563"/>
      <c r="L155" s="563"/>
      <c r="M155" s="563"/>
      <c r="N155" s="563"/>
      <c r="O155" s="563"/>
    </row>
    <row r="156" customFormat="false" ht="12.75" hidden="false" customHeight="false" outlineLevel="0" collapsed="false">
      <c r="A156" s="594"/>
      <c r="B156" s="594"/>
      <c r="C156" s="563"/>
      <c r="D156" s="563"/>
      <c r="E156" s="563"/>
      <c r="F156" s="563"/>
      <c r="G156" s="563"/>
      <c r="H156" s="563"/>
      <c r="I156" s="563"/>
      <c r="J156" s="563"/>
      <c r="K156" s="563"/>
      <c r="L156" s="563"/>
      <c r="M156" s="563"/>
      <c r="N156" s="563"/>
      <c r="O156" s="563"/>
    </row>
    <row r="157" customFormat="false" ht="12.75" hidden="false" customHeight="false" outlineLevel="0" collapsed="false">
      <c r="A157" s="594"/>
      <c r="B157" s="594"/>
      <c r="C157" s="563"/>
      <c r="D157" s="563"/>
      <c r="E157" s="563"/>
      <c r="F157" s="563"/>
      <c r="G157" s="563"/>
      <c r="H157" s="563"/>
      <c r="I157" s="563"/>
      <c r="J157" s="563"/>
      <c r="K157" s="563"/>
      <c r="L157" s="563"/>
      <c r="M157" s="563"/>
      <c r="N157" s="563"/>
      <c r="O157" s="563"/>
    </row>
    <row r="158" customFormat="false" ht="12.75" hidden="false" customHeight="false" outlineLevel="0" collapsed="false">
      <c r="A158" s="594"/>
      <c r="B158" s="594"/>
      <c r="C158" s="563"/>
      <c r="D158" s="563"/>
      <c r="E158" s="563"/>
      <c r="F158" s="563"/>
      <c r="G158" s="563"/>
      <c r="H158" s="563"/>
      <c r="I158" s="563"/>
      <c r="J158" s="563"/>
      <c r="K158" s="563"/>
      <c r="L158" s="563"/>
      <c r="M158" s="563"/>
      <c r="N158" s="563"/>
      <c r="O158" s="563"/>
    </row>
    <row r="159" customFormat="false" ht="12.75" hidden="false" customHeight="false" outlineLevel="0" collapsed="false">
      <c r="A159" s="594"/>
      <c r="B159" s="594"/>
      <c r="C159" s="563"/>
      <c r="D159" s="563"/>
      <c r="E159" s="563"/>
      <c r="F159" s="563"/>
      <c r="G159" s="563"/>
      <c r="H159" s="563"/>
      <c r="I159" s="563"/>
      <c r="J159" s="563"/>
      <c r="K159" s="563"/>
      <c r="L159" s="563"/>
      <c r="M159" s="563"/>
      <c r="N159" s="563"/>
      <c r="O159" s="563"/>
    </row>
    <row r="160" customFormat="false" ht="12.75" hidden="false" customHeight="false" outlineLevel="0" collapsed="false">
      <c r="A160" s="594"/>
      <c r="B160" s="594"/>
      <c r="C160" s="563"/>
      <c r="D160" s="563"/>
      <c r="E160" s="563"/>
      <c r="F160" s="563"/>
      <c r="G160" s="563"/>
      <c r="H160" s="563"/>
      <c r="I160" s="563"/>
      <c r="J160" s="563"/>
      <c r="K160" s="563"/>
      <c r="L160" s="563"/>
      <c r="M160" s="563"/>
      <c r="N160" s="563"/>
      <c r="O160" s="563"/>
    </row>
    <row r="161" customFormat="false" ht="12.75" hidden="false" customHeight="false" outlineLevel="0" collapsed="false">
      <c r="A161" s="594"/>
      <c r="B161" s="594"/>
      <c r="C161" s="563"/>
      <c r="D161" s="563"/>
      <c r="E161" s="563"/>
      <c r="F161" s="563"/>
      <c r="G161" s="563"/>
      <c r="H161" s="563"/>
      <c r="I161" s="563"/>
      <c r="J161" s="563"/>
      <c r="K161" s="563"/>
      <c r="L161" s="563"/>
      <c r="M161" s="563"/>
      <c r="N161" s="563"/>
      <c r="O161" s="563"/>
    </row>
    <row r="162" customFormat="false" ht="12.75" hidden="false" customHeight="false" outlineLevel="0" collapsed="false">
      <c r="A162" s="594"/>
      <c r="B162" s="594"/>
      <c r="C162" s="563"/>
      <c r="D162" s="563"/>
      <c r="E162" s="563"/>
      <c r="F162" s="563"/>
      <c r="G162" s="563"/>
      <c r="H162" s="563"/>
      <c r="I162" s="563"/>
      <c r="J162" s="563"/>
      <c r="K162" s="563"/>
      <c r="L162" s="563"/>
      <c r="M162" s="563"/>
      <c r="N162" s="563"/>
      <c r="O162" s="563"/>
    </row>
    <row r="163" customFormat="false" ht="12.75" hidden="false" customHeight="false" outlineLevel="0" collapsed="false">
      <c r="A163" s="594"/>
      <c r="B163" s="594"/>
      <c r="C163" s="563"/>
      <c r="D163" s="563"/>
      <c r="E163" s="563"/>
      <c r="F163" s="563"/>
      <c r="G163" s="563"/>
      <c r="H163" s="563"/>
      <c r="I163" s="563"/>
      <c r="J163" s="563"/>
      <c r="K163" s="563"/>
      <c r="L163" s="563"/>
      <c r="M163" s="563"/>
      <c r="N163" s="563"/>
      <c r="O163" s="563"/>
    </row>
    <row r="164" customFormat="false" ht="12.75" hidden="false" customHeight="false" outlineLevel="0" collapsed="false">
      <c r="A164" s="594"/>
      <c r="B164" s="594"/>
      <c r="C164" s="563"/>
      <c r="D164" s="563"/>
      <c r="E164" s="563"/>
      <c r="F164" s="563"/>
      <c r="G164" s="563"/>
      <c r="H164" s="563"/>
      <c r="I164" s="563"/>
      <c r="J164" s="563"/>
      <c r="K164" s="563"/>
      <c r="L164" s="563"/>
      <c r="M164" s="563"/>
      <c r="N164" s="563"/>
      <c r="O164" s="563"/>
    </row>
    <row r="165" customFormat="false" ht="12.75" hidden="false" customHeight="false" outlineLevel="0" collapsed="false">
      <c r="A165" s="594"/>
      <c r="B165" s="594"/>
      <c r="C165" s="563"/>
      <c r="D165" s="563"/>
      <c r="E165" s="563"/>
      <c r="F165" s="563"/>
      <c r="G165" s="563"/>
      <c r="H165" s="563"/>
      <c r="I165" s="563"/>
      <c r="J165" s="563"/>
      <c r="K165" s="563"/>
      <c r="L165" s="563"/>
      <c r="M165" s="563"/>
      <c r="N165" s="563"/>
      <c r="O165" s="563"/>
    </row>
    <row r="166" customFormat="false" ht="12.75" hidden="false" customHeight="false" outlineLevel="0" collapsed="false">
      <c r="A166" s="594"/>
      <c r="B166" s="594"/>
      <c r="C166" s="563"/>
      <c r="D166" s="563"/>
      <c r="E166" s="563"/>
      <c r="F166" s="563"/>
      <c r="G166" s="563"/>
      <c r="H166" s="563"/>
      <c r="I166" s="563"/>
      <c r="J166" s="563"/>
      <c r="K166" s="563"/>
      <c r="L166" s="563"/>
      <c r="M166" s="563"/>
      <c r="N166" s="563"/>
      <c r="O166" s="563"/>
    </row>
    <row r="167" customFormat="false" ht="12.75" hidden="false" customHeight="false" outlineLevel="0" collapsed="false">
      <c r="A167" s="594"/>
      <c r="B167" s="594"/>
      <c r="C167" s="563"/>
      <c r="D167" s="563"/>
      <c r="E167" s="563"/>
      <c r="F167" s="563"/>
      <c r="G167" s="563"/>
      <c r="H167" s="563"/>
      <c r="I167" s="563"/>
      <c r="J167" s="563"/>
      <c r="K167" s="563"/>
      <c r="L167" s="563"/>
      <c r="M167" s="563"/>
      <c r="N167" s="563"/>
      <c r="O167" s="563"/>
    </row>
    <row r="168" customFormat="false" ht="12.75" hidden="false" customHeight="false" outlineLevel="0" collapsed="false">
      <c r="A168" s="594"/>
      <c r="B168" s="594"/>
      <c r="C168" s="563"/>
      <c r="D168" s="563"/>
      <c r="E168" s="563"/>
      <c r="F168" s="563"/>
      <c r="G168" s="563"/>
      <c r="H168" s="563"/>
      <c r="I168" s="563"/>
      <c r="J168" s="563"/>
      <c r="K168" s="563"/>
      <c r="L168" s="563"/>
      <c r="M168" s="563"/>
      <c r="N168" s="563"/>
      <c r="O168" s="563"/>
    </row>
    <row r="169" customFormat="false" ht="12.75" hidden="false" customHeight="false" outlineLevel="0" collapsed="false">
      <c r="A169" s="594"/>
      <c r="B169" s="594"/>
      <c r="C169" s="563"/>
      <c r="D169" s="563"/>
      <c r="E169" s="563"/>
      <c r="F169" s="563"/>
      <c r="G169" s="563"/>
      <c r="H169" s="563"/>
      <c r="I169" s="563"/>
      <c r="J169" s="563"/>
      <c r="K169" s="563"/>
      <c r="L169" s="563"/>
      <c r="M169" s="563"/>
      <c r="N169" s="563"/>
      <c r="O169" s="563"/>
    </row>
    <row r="170" customFormat="false" ht="12.75" hidden="false" customHeight="false" outlineLevel="0" collapsed="false">
      <c r="A170" s="594"/>
      <c r="B170" s="594"/>
      <c r="C170" s="563"/>
      <c r="D170" s="563"/>
      <c r="E170" s="563"/>
      <c r="F170" s="563"/>
      <c r="G170" s="563"/>
      <c r="H170" s="563"/>
      <c r="I170" s="563"/>
      <c r="J170" s="563"/>
      <c r="K170" s="563"/>
      <c r="L170" s="563"/>
      <c r="M170" s="563"/>
      <c r="N170" s="563"/>
      <c r="O170" s="563"/>
    </row>
    <row r="171" customFormat="false" ht="12.75" hidden="false" customHeight="false" outlineLevel="0" collapsed="false">
      <c r="A171" s="594"/>
      <c r="B171" s="594"/>
      <c r="C171" s="563"/>
      <c r="D171" s="563"/>
      <c r="E171" s="563"/>
      <c r="F171" s="563"/>
      <c r="G171" s="563"/>
      <c r="H171" s="563"/>
      <c r="I171" s="563"/>
      <c r="J171" s="563"/>
      <c r="K171" s="563"/>
      <c r="L171" s="563"/>
      <c r="M171" s="563"/>
      <c r="N171" s="563"/>
      <c r="O171" s="563"/>
    </row>
    <row r="172" customFormat="false" ht="12.75" hidden="false" customHeight="false" outlineLevel="0" collapsed="false">
      <c r="A172" s="594"/>
      <c r="B172" s="594"/>
      <c r="C172" s="563"/>
      <c r="D172" s="563"/>
      <c r="E172" s="563"/>
      <c r="F172" s="563"/>
      <c r="G172" s="563"/>
      <c r="H172" s="563"/>
      <c r="I172" s="563"/>
      <c r="J172" s="563"/>
      <c r="K172" s="563"/>
      <c r="L172" s="563"/>
      <c r="M172" s="563"/>
      <c r="N172" s="563"/>
      <c r="O172" s="563"/>
    </row>
    <row r="173" customFormat="false" ht="12.75" hidden="false" customHeight="false" outlineLevel="0" collapsed="false">
      <c r="A173" s="594"/>
      <c r="B173" s="594"/>
      <c r="C173" s="563"/>
      <c r="D173" s="563"/>
      <c r="E173" s="563"/>
      <c r="F173" s="563"/>
      <c r="G173" s="563"/>
      <c r="H173" s="563"/>
      <c r="I173" s="563"/>
      <c r="J173" s="563"/>
      <c r="K173" s="563"/>
      <c r="L173" s="563"/>
      <c r="M173" s="563"/>
      <c r="N173" s="563"/>
      <c r="O173" s="563"/>
    </row>
    <row r="174" customFormat="false" ht="12.75" hidden="false" customHeight="false" outlineLevel="0" collapsed="false">
      <c r="A174" s="594"/>
      <c r="B174" s="594"/>
      <c r="C174" s="563"/>
      <c r="D174" s="563"/>
      <c r="E174" s="563"/>
      <c r="F174" s="563"/>
      <c r="G174" s="563"/>
      <c r="H174" s="563"/>
      <c r="I174" s="563"/>
      <c r="J174" s="563"/>
      <c r="K174" s="563"/>
      <c r="L174" s="563"/>
      <c r="M174" s="563"/>
      <c r="N174" s="563"/>
      <c r="O174" s="563"/>
    </row>
    <row r="175" customFormat="false" ht="12.75" hidden="false" customHeight="false" outlineLevel="0" collapsed="false">
      <c r="A175" s="594"/>
      <c r="B175" s="594"/>
      <c r="C175" s="563"/>
      <c r="D175" s="563"/>
      <c r="E175" s="563"/>
      <c r="F175" s="563"/>
      <c r="G175" s="563"/>
      <c r="H175" s="563"/>
      <c r="I175" s="563"/>
      <c r="J175" s="563"/>
      <c r="K175" s="563"/>
      <c r="L175" s="563"/>
      <c r="M175" s="563"/>
      <c r="N175" s="563"/>
      <c r="O175" s="563"/>
    </row>
    <row r="176" customFormat="false" ht="12.75" hidden="false" customHeight="false" outlineLevel="0" collapsed="false">
      <c r="A176" s="594"/>
      <c r="B176" s="594"/>
      <c r="C176" s="563"/>
      <c r="D176" s="563"/>
      <c r="E176" s="563"/>
      <c r="F176" s="563"/>
      <c r="G176" s="563"/>
      <c r="H176" s="563"/>
      <c r="I176" s="563"/>
      <c r="J176" s="563"/>
      <c r="K176" s="563"/>
      <c r="L176" s="563"/>
      <c r="M176" s="563"/>
      <c r="N176" s="563"/>
      <c r="O176" s="563"/>
    </row>
    <row r="177" customFormat="false" ht="12.75" hidden="false" customHeight="false" outlineLevel="0" collapsed="false">
      <c r="A177" s="594"/>
      <c r="B177" s="594"/>
      <c r="C177" s="563"/>
      <c r="D177" s="563"/>
      <c r="E177" s="563"/>
      <c r="F177" s="563"/>
      <c r="G177" s="563"/>
      <c r="H177" s="563"/>
      <c r="I177" s="563"/>
      <c r="J177" s="563"/>
      <c r="K177" s="563"/>
      <c r="L177" s="563"/>
      <c r="M177" s="563"/>
      <c r="N177" s="563"/>
      <c r="O177" s="563"/>
    </row>
    <row r="178" customFormat="false" ht="12.75" hidden="false" customHeight="false" outlineLevel="0" collapsed="false">
      <c r="A178" s="594"/>
      <c r="B178" s="594"/>
      <c r="C178" s="563"/>
      <c r="D178" s="563"/>
      <c r="E178" s="563"/>
      <c r="F178" s="563"/>
      <c r="G178" s="563"/>
      <c r="H178" s="563"/>
      <c r="I178" s="563"/>
      <c r="J178" s="563"/>
      <c r="K178" s="563"/>
      <c r="L178" s="563"/>
      <c r="M178" s="563"/>
      <c r="N178" s="563"/>
      <c r="O178" s="563"/>
    </row>
    <row r="179" customFormat="false" ht="12.75" hidden="false" customHeight="false" outlineLevel="0" collapsed="false">
      <c r="A179" s="594"/>
      <c r="B179" s="594"/>
      <c r="C179" s="563"/>
      <c r="D179" s="563"/>
      <c r="E179" s="563"/>
      <c r="F179" s="563"/>
      <c r="G179" s="563"/>
      <c r="H179" s="563"/>
      <c r="I179" s="563"/>
      <c r="J179" s="563"/>
      <c r="K179" s="563"/>
      <c r="L179" s="563"/>
      <c r="M179" s="563"/>
      <c r="N179" s="563"/>
      <c r="O179" s="563"/>
    </row>
    <row r="180" customFormat="false" ht="12.75" hidden="false" customHeight="false" outlineLevel="0" collapsed="false">
      <c r="A180" s="594"/>
      <c r="B180" s="594"/>
      <c r="C180" s="563"/>
      <c r="D180" s="563"/>
      <c r="E180" s="563"/>
      <c r="F180" s="563"/>
      <c r="G180" s="563"/>
      <c r="H180" s="563"/>
      <c r="I180" s="563"/>
      <c r="J180" s="563"/>
      <c r="K180" s="563"/>
      <c r="L180" s="563"/>
      <c r="M180" s="563"/>
      <c r="N180" s="563"/>
      <c r="O180" s="563"/>
    </row>
    <row r="181" customFormat="false" ht="12.75" hidden="false" customHeight="false" outlineLevel="0" collapsed="false">
      <c r="A181" s="594"/>
      <c r="B181" s="594"/>
      <c r="C181" s="563"/>
      <c r="D181" s="563"/>
      <c r="E181" s="563"/>
      <c r="F181" s="563"/>
      <c r="G181" s="563"/>
      <c r="H181" s="563"/>
      <c r="I181" s="563"/>
      <c r="J181" s="563"/>
      <c r="K181" s="563"/>
      <c r="L181" s="563"/>
      <c r="M181" s="563"/>
      <c r="N181" s="563"/>
      <c r="O181" s="563"/>
    </row>
    <row r="182" customFormat="false" ht="12.75" hidden="false" customHeight="false" outlineLevel="0" collapsed="false">
      <c r="A182" s="594"/>
      <c r="B182" s="594"/>
      <c r="C182" s="563"/>
      <c r="D182" s="563"/>
      <c r="E182" s="563"/>
      <c r="F182" s="563"/>
      <c r="G182" s="563"/>
      <c r="H182" s="563"/>
      <c r="I182" s="563"/>
      <c r="J182" s="563"/>
      <c r="K182" s="563"/>
      <c r="L182" s="563"/>
      <c r="M182" s="563"/>
      <c r="N182" s="563"/>
      <c r="O182" s="563"/>
    </row>
    <row r="183" customFormat="false" ht="12.75" hidden="false" customHeight="false" outlineLevel="0" collapsed="false">
      <c r="A183" s="594"/>
      <c r="B183" s="594"/>
      <c r="C183" s="563"/>
      <c r="D183" s="563"/>
      <c r="E183" s="563"/>
      <c r="F183" s="563"/>
      <c r="G183" s="563"/>
      <c r="H183" s="563"/>
      <c r="I183" s="563"/>
      <c r="J183" s="563"/>
      <c r="K183" s="563"/>
      <c r="L183" s="563"/>
      <c r="M183" s="563"/>
      <c r="N183" s="563"/>
      <c r="O183" s="563"/>
    </row>
    <row r="184" customFormat="false" ht="12.75" hidden="false" customHeight="false" outlineLevel="0" collapsed="false">
      <c r="A184" s="594"/>
      <c r="B184" s="594"/>
      <c r="C184" s="563"/>
      <c r="D184" s="563"/>
      <c r="E184" s="563"/>
      <c r="F184" s="563"/>
      <c r="G184" s="563"/>
      <c r="H184" s="563"/>
      <c r="I184" s="563"/>
      <c r="J184" s="563"/>
      <c r="K184" s="563"/>
      <c r="L184" s="563"/>
      <c r="M184" s="563"/>
      <c r="N184" s="563"/>
      <c r="O184" s="563"/>
    </row>
    <row r="185" customFormat="false" ht="12.75" hidden="false" customHeight="false" outlineLevel="0" collapsed="false">
      <c r="A185" s="594"/>
      <c r="B185" s="594"/>
      <c r="C185" s="563"/>
      <c r="D185" s="563"/>
      <c r="E185" s="563"/>
      <c r="F185" s="563"/>
      <c r="G185" s="563"/>
      <c r="H185" s="563"/>
      <c r="I185" s="563"/>
      <c r="J185" s="563"/>
      <c r="K185" s="563"/>
      <c r="L185" s="563"/>
      <c r="M185" s="563"/>
      <c r="N185" s="563"/>
      <c r="O185" s="563"/>
    </row>
    <row r="186" customFormat="false" ht="12.75" hidden="false" customHeight="false" outlineLevel="0" collapsed="false">
      <c r="A186" s="594"/>
      <c r="B186" s="594"/>
      <c r="C186" s="563"/>
      <c r="D186" s="563"/>
      <c r="E186" s="563"/>
      <c r="F186" s="563"/>
      <c r="G186" s="563"/>
      <c r="H186" s="563"/>
      <c r="I186" s="563"/>
      <c r="J186" s="563"/>
      <c r="K186" s="563"/>
      <c r="L186" s="563"/>
      <c r="M186" s="563"/>
      <c r="N186" s="563"/>
      <c r="O186" s="563"/>
    </row>
    <row r="187" customFormat="false" ht="12.75" hidden="false" customHeight="false" outlineLevel="0" collapsed="false">
      <c r="A187" s="594"/>
      <c r="B187" s="594"/>
      <c r="C187" s="563"/>
      <c r="D187" s="563"/>
      <c r="E187" s="563"/>
      <c r="F187" s="563"/>
      <c r="G187" s="563"/>
      <c r="H187" s="563"/>
      <c r="I187" s="563"/>
      <c r="J187" s="563"/>
      <c r="K187" s="563"/>
      <c r="L187" s="563"/>
      <c r="M187" s="563"/>
      <c r="N187" s="563"/>
      <c r="O187" s="563"/>
    </row>
    <row r="188" customFormat="false" ht="12.75" hidden="false" customHeight="false" outlineLevel="0" collapsed="false">
      <c r="A188" s="594"/>
      <c r="B188" s="594"/>
      <c r="C188" s="563"/>
      <c r="D188" s="563"/>
      <c r="E188" s="563"/>
      <c r="F188" s="563"/>
      <c r="G188" s="563"/>
      <c r="H188" s="563"/>
      <c r="I188" s="563"/>
      <c r="J188" s="563"/>
      <c r="K188" s="563"/>
      <c r="L188" s="563"/>
      <c r="M188" s="563"/>
      <c r="N188" s="563"/>
      <c r="O188" s="563"/>
    </row>
    <row r="189" customFormat="false" ht="12.75" hidden="false" customHeight="false" outlineLevel="0" collapsed="false">
      <c r="A189" s="594"/>
      <c r="B189" s="594"/>
      <c r="C189" s="563"/>
      <c r="D189" s="563"/>
      <c r="E189" s="563"/>
      <c r="F189" s="563"/>
      <c r="G189" s="563"/>
      <c r="H189" s="563"/>
      <c r="I189" s="563"/>
      <c r="J189" s="563"/>
      <c r="K189" s="563"/>
      <c r="L189" s="563"/>
      <c r="M189" s="563"/>
      <c r="N189" s="563"/>
      <c r="O189" s="563"/>
    </row>
    <row r="190" customFormat="false" ht="12.75" hidden="false" customHeight="false" outlineLevel="0" collapsed="false">
      <c r="A190" s="594"/>
      <c r="B190" s="594"/>
      <c r="C190" s="563"/>
      <c r="D190" s="563"/>
      <c r="E190" s="563"/>
      <c r="F190" s="563"/>
      <c r="G190" s="563"/>
      <c r="H190" s="563"/>
      <c r="I190" s="563"/>
      <c r="J190" s="563"/>
      <c r="K190" s="563"/>
      <c r="L190" s="563"/>
      <c r="M190" s="563"/>
      <c r="N190" s="563"/>
      <c r="O190" s="563"/>
    </row>
    <row r="191" customFormat="false" ht="12.75" hidden="false" customHeight="false" outlineLevel="0" collapsed="false">
      <c r="A191" s="594"/>
      <c r="B191" s="594"/>
      <c r="C191" s="563"/>
      <c r="D191" s="563"/>
      <c r="E191" s="563"/>
      <c r="F191" s="563"/>
      <c r="G191" s="563"/>
      <c r="H191" s="563"/>
      <c r="I191" s="563"/>
      <c r="J191" s="563"/>
      <c r="K191" s="563"/>
      <c r="L191" s="563"/>
      <c r="M191" s="563"/>
      <c r="N191" s="563"/>
      <c r="O191" s="563"/>
    </row>
    <row r="192" customFormat="false" ht="12.75" hidden="false" customHeight="false" outlineLevel="0" collapsed="false">
      <c r="A192" s="594"/>
      <c r="B192" s="594"/>
      <c r="C192" s="563"/>
      <c r="D192" s="563"/>
      <c r="E192" s="563"/>
      <c r="F192" s="563"/>
      <c r="G192" s="563"/>
      <c r="H192" s="563"/>
      <c r="I192" s="563"/>
      <c r="J192" s="563"/>
      <c r="K192" s="563"/>
      <c r="L192" s="563"/>
      <c r="M192" s="563"/>
      <c r="N192" s="563"/>
      <c r="O192" s="563"/>
    </row>
    <row r="193" customFormat="false" ht="12.75" hidden="false" customHeight="false" outlineLevel="0" collapsed="false">
      <c r="A193" s="594"/>
      <c r="B193" s="594"/>
      <c r="C193" s="563"/>
      <c r="D193" s="563"/>
      <c r="E193" s="563"/>
      <c r="F193" s="563"/>
      <c r="G193" s="563"/>
      <c r="H193" s="563"/>
      <c r="I193" s="563"/>
      <c r="J193" s="563"/>
      <c r="K193" s="563"/>
      <c r="L193" s="563"/>
      <c r="M193" s="563"/>
      <c r="N193" s="563"/>
      <c r="O193" s="563"/>
    </row>
    <row r="194" customFormat="false" ht="12.75" hidden="false" customHeight="false" outlineLevel="0" collapsed="false">
      <c r="A194" s="594"/>
      <c r="B194" s="594"/>
      <c r="C194" s="563"/>
      <c r="D194" s="563"/>
      <c r="E194" s="563"/>
      <c r="F194" s="563"/>
      <c r="G194" s="563"/>
      <c r="H194" s="563"/>
      <c r="I194" s="563"/>
      <c r="J194" s="563"/>
      <c r="K194" s="563"/>
      <c r="L194" s="563"/>
      <c r="M194" s="563"/>
      <c r="N194" s="563"/>
      <c r="O194" s="563"/>
    </row>
    <row r="195" customFormat="false" ht="12.75" hidden="false" customHeight="false" outlineLevel="0" collapsed="false">
      <c r="A195" s="594"/>
      <c r="B195" s="594"/>
      <c r="C195" s="563"/>
      <c r="D195" s="563"/>
      <c r="E195" s="563"/>
      <c r="F195" s="563"/>
      <c r="G195" s="563"/>
      <c r="H195" s="563"/>
      <c r="I195" s="563"/>
      <c r="J195" s="563"/>
      <c r="K195" s="563"/>
      <c r="L195" s="563"/>
      <c r="M195" s="563"/>
      <c r="N195" s="563"/>
      <c r="O195" s="563"/>
    </row>
    <row r="196" customFormat="false" ht="12.75" hidden="false" customHeight="false" outlineLevel="0" collapsed="false">
      <c r="A196" s="594"/>
      <c r="B196" s="594"/>
      <c r="C196" s="563"/>
      <c r="D196" s="563"/>
      <c r="E196" s="563"/>
      <c r="F196" s="563"/>
      <c r="G196" s="563"/>
      <c r="H196" s="563"/>
      <c r="I196" s="563"/>
      <c r="J196" s="563"/>
      <c r="K196" s="563"/>
      <c r="L196" s="563"/>
      <c r="M196" s="563"/>
      <c r="N196" s="563"/>
      <c r="O196" s="563"/>
    </row>
    <row r="197" customFormat="false" ht="12.75" hidden="false" customHeight="false" outlineLevel="0" collapsed="false">
      <c r="A197" s="594"/>
      <c r="B197" s="594"/>
      <c r="C197" s="563"/>
      <c r="D197" s="563"/>
      <c r="E197" s="563"/>
      <c r="F197" s="563"/>
      <c r="G197" s="563"/>
      <c r="H197" s="563"/>
      <c r="I197" s="563"/>
      <c r="J197" s="563"/>
      <c r="K197" s="563"/>
      <c r="L197" s="563"/>
      <c r="M197" s="563"/>
      <c r="N197" s="563"/>
      <c r="O197" s="563"/>
    </row>
    <row r="198" customFormat="false" ht="12.75" hidden="false" customHeight="false" outlineLevel="0" collapsed="false">
      <c r="A198" s="594"/>
      <c r="B198" s="594"/>
      <c r="C198" s="563"/>
      <c r="D198" s="563"/>
      <c r="E198" s="563"/>
      <c r="F198" s="563"/>
      <c r="G198" s="563"/>
      <c r="H198" s="563"/>
      <c r="I198" s="563"/>
      <c r="J198" s="563"/>
      <c r="K198" s="563"/>
      <c r="L198" s="563"/>
      <c r="M198" s="563"/>
      <c r="N198" s="563"/>
      <c r="O198" s="563"/>
    </row>
    <row r="199" customFormat="false" ht="12.75" hidden="false" customHeight="false" outlineLevel="0" collapsed="false">
      <c r="A199" s="594"/>
      <c r="B199" s="594"/>
      <c r="C199" s="563"/>
      <c r="D199" s="563"/>
      <c r="E199" s="563"/>
      <c r="F199" s="563"/>
      <c r="G199" s="563"/>
      <c r="H199" s="563"/>
      <c r="I199" s="563"/>
      <c r="J199" s="563"/>
      <c r="K199" s="563"/>
      <c r="L199" s="563"/>
      <c r="M199" s="563"/>
      <c r="N199" s="563"/>
      <c r="O199" s="563"/>
    </row>
    <row r="200" customFormat="false" ht="12.75" hidden="false" customHeight="false" outlineLevel="0" collapsed="false">
      <c r="A200" s="594"/>
      <c r="B200" s="594"/>
      <c r="C200" s="563"/>
      <c r="D200" s="563"/>
      <c r="E200" s="563"/>
      <c r="F200" s="563"/>
      <c r="G200" s="563"/>
      <c r="H200" s="563"/>
      <c r="I200" s="563"/>
      <c r="J200" s="563"/>
      <c r="K200" s="563"/>
      <c r="L200" s="563"/>
      <c r="M200" s="563"/>
      <c r="N200" s="563"/>
      <c r="O200" s="563"/>
    </row>
    <row r="201" customFormat="false" ht="12.75" hidden="false" customHeight="false" outlineLevel="0" collapsed="false">
      <c r="A201" s="594"/>
      <c r="B201" s="594"/>
      <c r="C201" s="563"/>
      <c r="D201" s="563"/>
      <c r="E201" s="563"/>
      <c r="F201" s="563"/>
      <c r="G201" s="563"/>
      <c r="H201" s="563"/>
      <c r="I201" s="563"/>
      <c r="J201" s="563"/>
      <c r="K201" s="563"/>
      <c r="L201" s="563"/>
      <c r="M201" s="563"/>
      <c r="N201" s="563"/>
      <c r="O201" s="563"/>
    </row>
    <row r="202" customFormat="false" ht="12.75" hidden="false" customHeight="false" outlineLevel="0" collapsed="false">
      <c r="A202" s="594"/>
      <c r="B202" s="594"/>
      <c r="C202" s="563"/>
      <c r="D202" s="563"/>
      <c r="E202" s="563"/>
      <c r="F202" s="563"/>
      <c r="G202" s="563"/>
      <c r="H202" s="563"/>
      <c r="I202" s="563"/>
      <c r="J202" s="563"/>
      <c r="K202" s="563"/>
      <c r="L202" s="563"/>
      <c r="M202" s="563"/>
      <c r="N202" s="563"/>
      <c r="O202" s="563"/>
    </row>
    <row r="203" customFormat="false" ht="12.75" hidden="false" customHeight="false" outlineLevel="0" collapsed="false">
      <c r="A203" s="594"/>
      <c r="B203" s="594"/>
      <c r="C203" s="563"/>
      <c r="D203" s="563"/>
      <c r="E203" s="563"/>
      <c r="F203" s="563"/>
      <c r="G203" s="563"/>
      <c r="H203" s="563"/>
      <c r="I203" s="563"/>
      <c r="J203" s="563"/>
      <c r="K203" s="563"/>
      <c r="L203" s="563"/>
      <c r="M203" s="563"/>
      <c r="N203" s="563"/>
      <c r="O203" s="563"/>
    </row>
    <row r="204" customFormat="false" ht="12.75" hidden="false" customHeight="false" outlineLevel="0" collapsed="false">
      <c r="A204" s="594"/>
      <c r="B204" s="594"/>
      <c r="C204" s="563"/>
      <c r="D204" s="563"/>
      <c r="E204" s="563"/>
      <c r="F204" s="563"/>
      <c r="G204" s="563"/>
      <c r="H204" s="563"/>
      <c r="I204" s="563"/>
      <c r="J204" s="563"/>
      <c r="K204" s="563"/>
      <c r="L204" s="563"/>
      <c r="M204" s="563"/>
      <c r="N204" s="563"/>
      <c r="O204" s="563"/>
    </row>
    <row r="205" customFormat="false" ht="12.75" hidden="false" customHeight="false" outlineLevel="0" collapsed="false">
      <c r="A205" s="594"/>
      <c r="B205" s="594"/>
      <c r="C205" s="563"/>
      <c r="D205" s="563"/>
      <c r="E205" s="563"/>
      <c r="F205" s="563"/>
      <c r="G205" s="563"/>
      <c r="H205" s="563"/>
      <c r="I205" s="563"/>
      <c r="J205" s="563"/>
      <c r="K205" s="563"/>
      <c r="L205" s="563"/>
      <c r="M205" s="563"/>
      <c r="N205" s="563"/>
      <c r="O205" s="563"/>
    </row>
    <row r="206" customFormat="false" ht="12.75" hidden="false" customHeight="false" outlineLevel="0" collapsed="false">
      <c r="A206" s="594"/>
      <c r="B206" s="594"/>
      <c r="C206" s="563"/>
      <c r="D206" s="563"/>
      <c r="E206" s="563"/>
      <c r="F206" s="563"/>
      <c r="G206" s="563"/>
      <c r="H206" s="563"/>
      <c r="I206" s="563"/>
      <c r="J206" s="563"/>
      <c r="K206" s="563"/>
      <c r="L206" s="563"/>
      <c r="M206" s="563"/>
      <c r="N206" s="563"/>
      <c r="O206" s="563"/>
    </row>
    <row r="207" customFormat="false" ht="12.75" hidden="false" customHeight="false" outlineLevel="0" collapsed="false">
      <c r="A207" s="594"/>
      <c r="B207" s="594"/>
      <c r="C207" s="563"/>
      <c r="D207" s="563"/>
      <c r="E207" s="563"/>
      <c r="F207" s="563"/>
      <c r="G207" s="563"/>
      <c r="H207" s="563"/>
      <c r="I207" s="563"/>
      <c r="J207" s="563"/>
      <c r="K207" s="563"/>
      <c r="L207" s="563"/>
      <c r="M207" s="563"/>
      <c r="N207" s="563"/>
      <c r="O207" s="563"/>
    </row>
    <row r="208" customFormat="false" ht="12.75" hidden="false" customHeight="false" outlineLevel="0" collapsed="false">
      <c r="A208" s="594"/>
      <c r="B208" s="594"/>
      <c r="C208" s="563"/>
      <c r="D208" s="563"/>
      <c r="E208" s="563"/>
      <c r="F208" s="563"/>
      <c r="G208" s="563"/>
      <c r="H208" s="563"/>
      <c r="I208" s="563"/>
      <c r="J208" s="563"/>
      <c r="K208" s="563"/>
      <c r="L208" s="563"/>
      <c r="M208" s="563"/>
      <c r="N208" s="563"/>
      <c r="O208" s="563"/>
    </row>
    <row r="209" customFormat="false" ht="12.75" hidden="false" customHeight="false" outlineLevel="0" collapsed="false">
      <c r="A209" s="594"/>
      <c r="B209" s="594"/>
      <c r="C209" s="563"/>
      <c r="D209" s="563"/>
      <c r="E209" s="563"/>
      <c r="F209" s="563"/>
      <c r="G209" s="563"/>
      <c r="H209" s="563"/>
      <c r="I209" s="563"/>
      <c r="J209" s="563"/>
      <c r="K209" s="563"/>
      <c r="L209" s="563"/>
      <c r="M209" s="563"/>
      <c r="N209" s="563"/>
      <c r="O209" s="563"/>
    </row>
    <row r="210" customFormat="false" ht="12.75" hidden="false" customHeight="false" outlineLevel="0" collapsed="false">
      <c r="A210" s="594"/>
      <c r="B210" s="594"/>
      <c r="C210" s="563"/>
      <c r="D210" s="563"/>
      <c r="E210" s="563"/>
      <c r="F210" s="563"/>
      <c r="G210" s="563"/>
      <c r="H210" s="563"/>
      <c r="I210" s="563"/>
      <c r="J210" s="563"/>
      <c r="K210" s="563"/>
      <c r="L210" s="563"/>
      <c r="M210" s="563"/>
      <c r="N210" s="563"/>
      <c r="O210" s="563"/>
    </row>
    <row r="211" customFormat="false" ht="12.75" hidden="false" customHeight="false" outlineLevel="0" collapsed="false">
      <c r="A211" s="594"/>
      <c r="B211" s="594"/>
      <c r="C211" s="563"/>
      <c r="D211" s="563"/>
      <c r="E211" s="563"/>
      <c r="F211" s="563"/>
      <c r="G211" s="563"/>
      <c r="H211" s="563"/>
      <c r="I211" s="563"/>
      <c r="J211" s="563"/>
      <c r="K211" s="563"/>
      <c r="L211" s="563"/>
      <c r="M211" s="563"/>
      <c r="N211" s="563"/>
      <c r="O211" s="563"/>
    </row>
    <row r="212" customFormat="false" ht="12.75" hidden="false" customHeight="false" outlineLevel="0" collapsed="false">
      <c r="A212" s="594"/>
      <c r="B212" s="594"/>
      <c r="C212" s="563"/>
      <c r="D212" s="563"/>
      <c r="E212" s="563"/>
      <c r="F212" s="563"/>
      <c r="G212" s="563"/>
      <c r="H212" s="563"/>
      <c r="I212" s="563"/>
      <c r="J212" s="563"/>
      <c r="K212" s="563"/>
      <c r="L212" s="563"/>
      <c r="M212" s="563"/>
      <c r="N212" s="563"/>
      <c r="O212" s="563"/>
    </row>
    <row r="213" customFormat="false" ht="12.75" hidden="false" customHeight="false" outlineLevel="0" collapsed="false">
      <c r="A213" s="594"/>
      <c r="B213" s="594"/>
      <c r="C213" s="563"/>
      <c r="D213" s="563"/>
      <c r="E213" s="563"/>
      <c r="F213" s="563"/>
      <c r="G213" s="563"/>
      <c r="H213" s="563"/>
      <c r="I213" s="563"/>
      <c r="J213" s="563"/>
      <c r="K213" s="563"/>
      <c r="L213" s="563"/>
      <c r="M213" s="563"/>
      <c r="N213" s="563"/>
      <c r="O213" s="563"/>
    </row>
    <row r="214" customFormat="false" ht="12.75" hidden="false" customHeight="false" outlineLevel="0" collapsed="false">
      <c r="A214" s="594"/>
      <c r="B214" s="594"/>
      <c r="C214" s="563"/>
      <c r="D214" s="563"/>
      <c r="E214" s="563"/>
      <c r="F214" s="563"/>
      <c r="G214" s="563"/>
      <c r="H214" s="563"/>
      <c r="I214" s="563"/>
      <c r="J214" s="563"/>
      <c r="K214" s="563"/>
      <c r="L214" s="563"/>
      <c r="M214" s="563"/>
      <c r="N214" s="563"/>
      <c r="O214" s="563"/>
    </row>
    <row r="215" customFormat="false" ht="12.75" hidden="false" customHeight="false" outlineLevel="0" collapsed="false">
      <c r="A215" s="594"/>
      <c r="B215" s="594"/>
      <c r="C215" s="563"/>
      <c r="D215" s="563"/>
      <c r="E215" s="563"/>
      <c r="F215" s="563"/>
      <c r="G215" s="563"/>
      <c r="H215" s="563"/>
      <c r="I215" s="563"/>
      <c r="J215" s="563"/>
      <c r="K215" s="563"/>
      <c r="L215" s="563"/>
      <c r="M215" s="563"/>
      <c r="N215" s="563"/>
      <c r="O215" s="563"/>
    </row>
    <row r="216" customFormat="false" ht="12.75" hidden="false" customHeight="false" outlineLevel="0" collapsed="false">
      <c r="A216" s="594"/>
      <c r="B216" s="594"/>
      <c r="C216" s="563"/>
      <c r="D216" s="563"/>
      <c r="E216" s="563"/>
      <c r="F216" s="563"/>
      <c r="G216" s="563"/>
      <c r="H216" s="563"/>
      <c r="I216" s="563"/>
      <c r="J216" s="563"/>
      <c r="K216" s="563"/>
      <c r="L216" s="563"/>
      <c r="M216" s="563"/>
      <c r="N216" s="563"/>
      <c r="O216" s="563"/>
    </row>
    <row r="217" customFormat="false" ht="12.75" hidden="false" customHeight="false" outlineLevel="0" collapsed="false">
      <c r="A217" s="594"/>
      <c r="B217" s="594"/>
      <c r="C217" s="563"/>
      <c r="D217" s="563"/>
      <c r="E217" s="563"/>
      <c r="F217" s="563"/>
      <c r="G217" s="563"/>
      <c r="H217" s="563"/>
      <c r="I217" s="563"/>
      <c r="J217" s="563"/>
      <c r="K217" s="563"/>
      <c r="L217" s="563"/>
      <c r="M217" s="563"/>
      <c r="N217" s="563"/>
      <c r="O217" s="563"/>
    </row>
    <row r="218" customFormat="false" ht="12.75" hidden="false" customHeight="false" outlineLevel="0" collapsed="false">
      <c r="A218" s="594"/>
      <c r="B218" s="594"/>
      <c r="C218" s="563"/>
      <c r="D218" s="563"/>
      <c r="E218" s="563"/>
      <c r="F218" s="563"/>
      <c r="G218" s="563"/>
      <c r="H218" s="563"/>
      <c r="I218" s="563"/>
      <c r="J218" s="563"/>
      <c r="K218" s="563"/>
      <c r="L218" s="563"/>
      <c r="M218" s="563"/>
      <c r="N218" s="563"/>
      <c r="O218" s="563"/>
    </row>
    <row r="219" customFormat="false" ht="12.75" hidden="false" customHeight="false" outlineLevel="0" collapsed="false">
      <c r="A219" s="594"/>
      <c r="B219" s="594"/>
      <c r="C219" s="563"/>
      <c r="D219" s="563"/>
      <c r="E219" s="563"/>
      <c r="F219" s="563"/>
      <c r="G219" s="563"/>
      <c r="H219" s="563"/>
      <c r="I219" s="563"/>
      <c r="J219" s="563"/>
      <c r="K219" s="563"/>
      <c r="L219" s="563"/>
      <c r="M219" s="563"/>
      <c r="N219" s="563"/>
      <c r="O219" s="563"/>
    </row>
    <row r="220" customFormat="false" ht="12.75" hidden="false" customHeight="false" outlineLevel="0" collapsed="false">
      <c r="A220" s="594"/>
      <c r="B220" s="594"/>
      <c r="C220" s="563"/>
      <c r="D220" s="563"/>
      <c r="E220" s="563"/>
      <c r="F220" s="563"/>
      <c r="G220" s="563"/>
      <c r="H220" s="563"/>
      <c r="I220" s="563"/>
      <c r="J220" s="563"/>
      <c r="K220" s="563"/>
      <c r="L220" s="563"/>
      <c r="M220" s="563"/>
      <c r="N220" s="563"/>
      <c r="O220" s="563"/>
    </row>
    <row r="221" customFormat="false" ht="12.75" hidden="false" customHeight="false" outlineLevel="0" collapsed="false">
      <c r="A221" s="594"/>
      <c r="B221" s="594"/>
      <c r="C221" s="563"/>
      <c r="D221" s="563"/>
      <c r="E221" s="563"/>
      <c r="F221" s="563"/>
      <c r="G221" s="563"/>
      <c r="H221" s="563"/>
      <c r="I221" s="563"/>
      <c r="J221" s="563"/>
      <c r="K221" s="563"/>
      <c r="L221" s="563"/>
      <c r="M221" s="563"/>
      <c r="N221" s="563"/>
      <c r="O221" s="563"/>
    </row>
    <row r="222" customFormat="false" ht="12.75" hidden="false" customHeight="false" outlineLevel="0" collapsed="false">
      <c r="A222" s="594"/>
      <c r="B222" s="594"/>
      <c r="C222" s="563"/>
      <c r="D222" s="563"/>
      <c r="E222" s="563"/>
      <c r="F222" s="563"/>
      <c r="G222" s="563"/>
      <c r="H222" s="563"/>
      <c r="I222" s="563"/>
      <c r="J222" s="563"/>
      <c r="K222" s="563"/>
      <c r="L222" s="563"/>
      <c r="M222" s="563"/>
      <c r="N222" s="563"/>
      <c r="O222" s="563"/>
    </row>
    <row r="223" customFormat="false" ht="12.75" hidden="false" customHeight="false" outlineLevel="0" collapsed="false">
      <c r="A223" s="594"/>
      <c r="B223" s="594"/>
      <c r="C223" s="563"/>
      <c r="D223" s="563"/>
      <c r="E223" s="563"/>
      <c r="F223" s="563"/>
      <c r="G223" s="563"/>
      <c r="H223" s="563"/>
      <c r="I223" s="563"/>
      <c r="J223" s="563"/>
      <c r="K223" s="563"/>
      <c r="L223" s="563"/>
      <c r="M223" s="563"/>
      <c r="N223" s="563"/>
      <c r="O223" s="563"/>
    </row>
    <row r="224" customFormat="false" ht="12.75" hidden="false" customHeight="false" outlineLevel="0" collapsed="false">
      <c r="A224" s="594"/>
      <c r="B224" s="594"/>
      <c r="C224" s="563"/>
      <c r="D224" s="563"/>
      <c r="E224" s="563"/>
      <c r="F224" s="563"/>
      <c r="G224" s="563"/>
      <c r="H224" s="563"/>
      <c r="I224" s="563"/>
      <c r="J224" s="563"/>
      <c r="K224" s="563"/>
      <c r="L224" s="563"/>
      <c r="M224" s="563"/>
      <c r="N224" s="563"/>
      <c r="O224" s="563"/>
    </row>
    <row r="225" customFormat="false" ht="12.75" hidden="false" customHeight="false" outlineLevel="0" collapsed="false">
      <c r="A225" s="594"/>
      <c r="B225" s="594"/>
      <c r="C225" s="563"/>
      <c r="D225" s="563"/>
      <c r="E225" s="563"/>
      <c r="F225" s="563"/>
      <c r="G225" s="563"/>
      <c r="H225" s="563"/>
      <c r="I225" s="563"/>
      <c r="J225" s="563"/>
      <c r="K225" s="563"/>
      <c r="L225" s="563"/>
      <c r="M225" s="563"/>
      <c r="N225" s="563"/>
      <c r="O225" s="563"/>
    </row>
    <row r="226" customFormat="false" ht="12.75" hidden="false" customHeight="false" outlineLevel="0" collapsed="false">
      <c r="A226" s="594"/>
      <c r="B226" s="594"/>
      <c r="C226" s="563"/>
      <c r="D226" s="563"/>
      <c r="E226" s="563"/>
      <c r="F226" s="563"/>
      <c r="G226" s="563"/>
      <c r="H226" s="563"/>
      <c r="I226" s="563"/>
      <c r="J226" s="563"/>
      <c r="K226" s="563"/>
      <c r="L226" s="563"/>
      <c r="M226" s="563"/>
      <c r="N226" s="563"/>
      <c r="O226" s="563"/>
    </row>
    <row r="227" customFormat="false" ht="12.75" hidden="false" customHeight="false" outlineLevel="0" collapsed="false">
      <c r="A227" s="594"/>
      <c r="B227" s="594"/>
      <c r="C227" s="563"/>
      <c r="D227" s="563"/>
      <c r="E227" s="563"/>
      <c r="F227" s="563"/>
      <c r="G227" s="563"/>
      <c r="H227" s="563"/>
      <c r="I227" s="563"/>
      <c r="J227" s="563"/>
      <c r="K227" s="563"/>
      <c r="L227" s="563"/>
      <c r="M227" s="563"/>
      <c r="N227" s="563"/>
      <c r="O227" s="563"/>
    </row>
    <row r="228" customFormat="false" ht="12.75" hidden="false" customHeight="false" outlineLevel="0" collapsed="false">
      <c r="A228" s="594"/>
      <c r="B228" s="594"/>
      <c r="C228" s="563"/>
      <c r="D228" s="563"/>
      <c r="E228" s="563"/>
      <c r="F228" s="563"/>
      <c r="G228" s="563"/>
      <c r="H228" s="563"/>
      <c r="I228" s="563"/>
      <c r="J228" s="563"/>
      <c r="K228" s="563"/>
      <c r="L228" s="563"/>
      <c r="M228" s="563"/>
      <c r="N228" s="563"/>
      <c r="O228" s="563"/>
    </row>
    <row r="229" customFormat="false" ht="12.75" hidden="false" customHeight="false" outlineLevel="0" collapsed="false">
      <c r="A229" s="594"/>
      <c r="B229" s="594"/>
      <c r="C229" s="563"/>
      <c r="D229" s="563"/>
      <c r="E229" s="563"/>
      <c r="F229" s="563"/>
      <c r="G229" s="563"/>
      <c r="H229" s="563"/>
      <c r="I229" s="563"/>
      <c r="J229" s="563"/>
      <c r="K229" s="563"/>
      <c r="L229" s="563"/>
      <c r="M229" s="563"/>
      <c r="N229" s="563"/>
      <c r="O229" s="563"/>
    </row>
    <row r="230" customFormat="false" ht="12.75" hidden="false" customHeight="false" outlineLevel="0" collapsed="false">
      <c r="A230" s="594"/>
      <c r="B230" s="594"/>
      <c r="C230" s="563"/>
      <c r="D230" s="563"/>
      <c r="E230" s="563"/>
      <c r="F230" s="563"/>
      <c r="G230" s="563"/>
      <c r="H230" s="563"/>
      <c r="I230" s="563"/>
      <c r="J230" s="563"/>
      <c r="K230" s="563"/>
      <c r="L230" s="563"/>
      <c r="M230" s="563"/>
      <c r="N230" s="563"/>
      <c r="O230" s="563"/>
    </row>
    <row r="231" customFormat="false" ht="12.75" hidden="false" customHeight="false" outlineLevel="0" collapsed="false">
      <c r="A231" s="594"/>
      <c r="B231" s="594"/>
      <c r="C231" s="563"/>
      <c r="D231" s="563"/>
      <c r="E231" s="563"/>
      <c r="F231" s="563"/>
      <c r="G231" s="563"/>
      <c r="H231" s="563"/>
      <c r="I231" s="563"/>
      <c r="J231" s="563"/>
      <c r="K231" s="563"/>
      <c r="L231" s="563"/>
      <c r="M231" s="563"/>
      <c r="N231" s="563"/>
      <c r="O231" s="563"/>
    </row>
    <row r="232" customFormat="false" ht="12.75" hidden="false" customHeight="false" outlineLevel="0" collapsed="false">
      <c r="A232" s="594"/>
      <c r="B232" s="594"/>
      <c r="C232" s="563"/>
      <c r="D232" s="563"/>
      <c r="E232" s="563"/>
      <c r="F232" s="563"/>
      <c r="G232" s="563"/>
      <c r="H232" s="563"/>
      <c r="I232" s="563"/>
      <c r="J232" s="563"/>
      <c r="K232" s="563"/>
      <c r="L232" s="563"/>
      <c r="M232" s="563"/>
      <c r="N232" s="563"/>
      <c r="O232" s="563"/>
    </row>
    <row r="233" customFormat="false" ht="12.75" hidden="false" customHeight="false" outlineLevel="0" collapsed="false">
      <c r="A233" s="594"/>
      <c r="B233" s="594"/>
      <c r="C233" s="563"/>
      <c r="D233" s="563"/>
      <c r="E233" s="563"/>
      <c r="F233" s="563"/>
      <c r="G233" s="563"/>
      <c r="H233" s="563"/>
      <c r="I233" s="563"/>
      <c r="J233" s="563"/>
      <c r="K233" s="563"/>
      <c r="L233" s="563"/>
      <c r="M233" s="563"/>
      <c r="N233" s="563"/>
      <c r="O233" s="563"/>
    </row>
    <row r="234" customFormat="false" ht="12.75" hidden="false" customHeight="false" outlineLevel="0" collapsed="false">
      <c r="A234" s="594"/>
      <c r="B234" s="594"/>
      <c r="C234" s="563"/>
      <c r="D234" s="563"/>
      <c r="E234" s="563"/>
      <c r="F234" s="563"/>
      <c r="G234" s="563"/>
      <c r="H234" s="563"/>
      <c r="I234" s="563"/>
      <c r="J234" s="563"/>
      <c r="K234" s="563"/>
      <c r="L234" s="563"/>
      <c r="M234" s="563"/>
      <c r="N234" s="563"/>
      <c r="O234" s="563"/>
    </row>
    <row r="235" customFormat="false" ht="12.75" hidden="false" customHeight="false" outlineLevel="0" collapsed="false">
      <c r="A235" s="594"/>
      <c r="B235" s="594"/>
      <c r="C235" s="563"/>
      <c r="D235" s="563"/>
      <c r="E235" s="563"/>
      <c r="F235" s="563"/>
      <c r="G235" s="563"/>
      <c r="H235" s="563"/>
      <c r="I235" s="563"/>
      <c r="J235" s="563"/>
      <c r="K235" s="563"/>
      <c r="L235" s="563"/>
      <c r="M235" s="563"/>
      <c r="N235" s="563"/>
      <c r="O235" s="563"/>
    </row>
    <row r="236" customFormat="false" ht="12.75" hidden="false" customHeight="false" outlineLevel="0" collapsed="false">
      <c r="A236" s="594"/>
      <c r="B236" s="594"/>
      <c r="C236" s="563"/>
      <c r="D236" s="563"/>
      <c r="E236" s="563"/>
      <c r="F236" s="563"/>
      <c r="G236" s="563"/>
      <c r="H236" s="563"/>
      <c r="I236" s="563"/>
      <c r="J236" s="563"/>
      <c r="K236" s="563"/>
      <c r="L236" s="563"/>
      <c r="M236" s="563"/>
      <c r="N236" s="563"/>
      <c r="O236" s="563"/>
    </row>
    <row r="237" customFormat="false" ht="12.75" hidden="false" customHeight="false" outlineLevel="0" collapsed="false">
      <c r="A237" s="594"/>
      <c r="B237" s="594"/>
      <c r="C237" s="563"/>
      <c r="D237" s="563"/>
      <c r="E237" s="563"/>
      <c r="F237" s="563"/>
      <c r="G237" s="563"/>
      <c r="H237" s="563"/>
      <c r="I237" s="563"/>
      <c r="J237" s="563"/>
      <c r="K237" s="563"/>
      <c r="L237" s="563"/>
      <c r="M237" s="563"/>
      <c r="N237" s="563"/>
      <c r="O237" s="563"/>
    </row>
    <row r="238" customFormat="false" ht="12.75" hidden="false" customHeight="false" outlineLevel="0" collapsed="false">
      <c r="A238" s="594"/>
      <c r="B238" s="594"/>
      <c r="C238" s="563"/>
      <c r="D238" s="563"/>
      <c r="E238" s="563"/>
      <c r="F238" s="563"/>
      <c r="G238" s="563"/>
      <c r="H238" s="563"/>
      <c r="I238" s="563"/>
      <c r="J238" s="563"/>
      <c r="K238" s="563"/>
      <c r="L238" s="563"/>
      <c r="M238" s="563"/>
      <c r="N238" s="563"/>
      <c r="O238" s="563"/>
    </row>
    <row r="239" customFormat="false" ht="12.75" hidden="false" customHeight="false" outlineLevel="0" collapsed="false">
      <c r="A239" s="594"/>
      <c r="B239" s="594"/>
      <c r="C239" s="563"/>
      <c r="D239" s="563"/>
      <c r="E239" s="563"/>
      <c r="F239" s="563"/>
      <c r="G239" s="563"/>
      <c r="H239" s="563"/>
      <c r="I239" s="563"/>
      <c r="J239" s="563"/>
      <c r="K239" s="563"/>
      <c r="L239" s="563"/>
      <c r="M239" s="563"/>
      <c r="N239" s="563"/>
      <c r="O239" s="563"/>
    </row>
    <row r="240" customFormat="false" ht="12.75" hidden="false" customHeight="false" outlineLevel="0" collapsed="false">
      <c r="A240" s="594"/>
      <c r="B240" s="594"/>
      <c r="C240" s="563"/>
      <c r="D240" s="563"/>
      <c r="E240" s="563"/>
      <c r="F240" s="563"/>
      <c r="G240" s="563"/>
      <c r="H240" s="563"/>
      <c r="I240" s="563"/>
      <c r="J240" s="563"/>
      <c r="K240" s="563"/>
      <c r="L240" s="563"/>
      <c r="M240" s="563"/>
      <c r="N240" s="563"/>
      <c r="O240" s="563"/>
    </row>
    <row r="241" customFormat="false" ht="12.75" hidden="false" customHeight="false" outlineLevel="0" collapsed="false">
      <c r="A241" s="594"/>
      <c r="B241" s="594"/>
      <c r="C241" s="563"/>
      <c r="D241" s="563"/>
      <c r="E241" s="563"/>
      <c r="F241" s="563"/>
      <c r="G241" s="563"/>
      <c r="H241" s="563"/>
      <c r="I241" s="563"/>
      <c r="J241" s="563"/>
      <c r="K241" s="563"/>
      <c r="L241" s="563"/>
      <c r="M241" s="563"/>
      <c r="N241" s="563"/>
      <c r="O241" s="563"/>
    </row>
    <row r="242" customFormat="false" ht="12.75" hidden="false" customHeight="false" outlineLevel="0" collapsed="false">
      <c r="A242" s="594"/>
      <c r="B242" s="594"/>
      <c r="C242" s="563"/>
      <c r="D242" s="563"/>
      <c r="E242" s="563"/>
      <c r="F242" s="563"/>
      <c r="G242" s="563"/>
      <c r="H242" s="563"/>
      <c r="I242" s="563"/>
      <c r="J242" s="563"/>
      <c r="K242" s="563"/>
      <c r="L242" s="563"/>
      <c r="M242" s="563"/>
      <c r="N242" s="563"/>
      <c r="O242" s="563"/>
    </row>
    <row r="243" customFormat="false" ht="12.75" hidden="false" customHeight="false" outlineLevel="0" collapsed="false">
      <c r="A243" s="594"/>
      <c r="B243" s="594"/>
      <c r="C243" s="563"/>
      <c r="D243" s="563"/>
      <c r="E243" s="563"/>
      <c r="F243" s="563"/>
      <c r="G243" s="563"/>
      <c r="H243" s="563"/>
      <c r="I243" s="563"/>
      <c r="J243" s="563"/>
      <c r="K243" s="563"/>
      <c r="L243" s="563"/>
      <c r="M243" s="563"/>
      <c r="N243" s="563"/>
      <c r="O243" s="563"/>
    </row>
    <row r="244" customFormat="false" ht="12.75" hidden="false" customHeight="false" outlineLevel="0" collapsed="false">
      <c r="A244" s="594"/>
      <c r="B244" s="594"/>
      <c r="C244" s="563"/>
      <c r="D244" s="563"/>
      <c r="E244" s="563"/>
      <c r="F244" s="563"/>
      <c r="G244" s="563"/>
      <c r="H244" s="563"/>
      <c r="I244" s="563"/>
      <c r="J244" s="563"/>
      <c r="K244" s="563"/>
      <c r="L244" s="563"/>
      <c r="M244" s="563"/>
      <c r="N244" s="563"/>
      <c r="O244" s="563"/>
    </row>
    <row r="245" customFormat="false" ht="12.75" hidden="false" customHeight="false" outlineLevel="0" collapsed="false">
      <c r="A245" s="594"/>
      <c r="B245" s="594"/>
      <c r="C245" s="563"/>
      <c r="D245" s="563"/>
      <c r="E245" s="563"/>
      <c r="F245" s="563"/>
      <c r="G245" s="563"/>
      <c r="H245" s="563"/>
      <c r="I245" s="563"/>
      <c r="J245" s="563"/>
      <c r="K245" s="563"/>
      <c r="L245" s="563"/>
      <c r="M245" s="563"/>
      <c r="N245" s="563"/>
      <c r="O245" s="563"/>
    </row>
    <row r="246" customFormat="false" ht="12.75" hidden="false" customHeight="false" outlineLevel="0" collapsed="false">
      <c r="A246" s="594"/>
      <c r="B246" s="594"/>
      <c r="C246" s="563"/>
      <c r="D246" s="563"/>
      <c r="E246" s="563"/>
      <c r="F246" s="563"/>
      <c r="G246" s="563"/>
      <c r="H246" s="563"/>
      <c r="I246" s="563"/>
      <c r="J246" s="563"/>
      <c r="K246" s="563"/>
      <c r="L246" s="563"/>
      <c r="M246" s="563"/>
      <c r="N246" s="563"/>
      <c r="O246" s="563"/>
    </row>
    <row r="247" customFormat="false" ht="12.75" hidden="false" customHeight="false" outlineLevel="0" collapsed="false">
      <c r="A247" s="594"/>
      <c r="B247" s="594"/>
      <c r="C247" s="563"/>
      <c r="D247" s="563"/>
      <c r="E247" s="563"/>
      <c r="F247" s="563"/>
      <c r="G247" s="563"/>
      <c r="H247" s="563"/>
      <c r="I247" s="563"/>
      <c r="J247" s="563"/>
      <c r="K247" s="563"/>
      <c r="L247" s="563"/>
      <c r="M247" s="563"/>
      <c r="N247" s="563"/>
      <c r="O247" s="563"/>
    </row>
    <row r="248" customFormat="false" ht="12.75" hidden="false" customHeight="false" outlineLevel="0" collapsed="false">
      <c r="A248" s="594"/>
      <c r="B248" s="594"/>
      <c r="C248" s="563"/>
      <c r="D248" s="563"/>
      <c r="E248" s="563"/>
      <c r="F248" s="563"/>
      <c r="G248" s="563"/>
      <c r="H248" s="563"/>
      <c r="I248" s="563"/>
      <c r="J248" s="563"/>
      <c r="K248" s="563"/>
      <c r="L248" s="563"/>
      <c r="M248" s="563"/>
      <c r="N248" s="563"/>
      <c r="O248" s="563"/>
    </row>
    <row r="249" customFormat="false" ht="12.75" hidden="false" customHeight="false" outlineLevel="0" collapsed="false">
      <c r="A249" s="594"/>
      <c r="B249" s="594"/>
      <c r="C249" s="563"/>
      <c r="D249" s="563"/>
      <c r="E249" s="563"/>
      <c r="F249" s="563"/>
      <c r="G249" s="563"/>
      <c r="H249" s="563"/>
      <c r="I249" s="563"/>
      <c r="J249" s="563"/>
      <c r="K249" s="563"/>
      <c r="L249" s="563"/>
      <c r="M249" s="563"/>
      <c r="N249" s="563"/>
      <c r="O249" s="563"/>
    </row>
    <row r="250" customFormat="false" ht="12.75" hidden="false" customHeight="false" outlineLevel="0" collapsed="false">
      <c r="A250" s="594"/>
      <c r="B250" s="594"/>
      <c r="C250" s="563"/>
      <c r="D250" s="563"/>
      <c r="E250" s="563"/>
      <c r="F250" s="563"/>
      <c r="G250" s="563"/>
      <c r="H250" s="563"/>
      <c r="I250" s="563"/>
      <c r="J250" s="563"/>
      <c r="K250" s="563"/>
      <c r="L250" s="563"/>
      <c r="M250" s="563"/>
      <c r="N250" s="563"/>
      <c r="O250" s="563"/>
    </row>
    <row r="251" customFormat="false" ht="12.75" hidden="false" customHeight="false" outlineLevel="0" collapsed="false">
      <c r="A251" s="594"/>
      <c r="B251" s="594"/>
      <c r="C251" s="563"/>
      <c r="D251" s="563"/>
      <c r="E251" s="563"/>
      <c r="F251" s="563"/>
      <c r="G251" s="563"/>
      <c r="H251" s="563"/>
      <c r="I251" s="563"/>
      <c r="J251" s="563"/>
      <c r="K251" s="563"/>
      <c r="L251" s="563"/>
      <c r="M251" s="563"/>
      <c r="N251" s="563"/>
      <c r="O251" s="563"/>
    </row>
    <row r="252" customFormat="false" ht="12.75" hidden="false" customHeight="false" outlineLevel="0" collapsed="false">
      <c r="A252" s="594"/>
      <c r="B252" s="594"/>
      <c r="C252" s="563"/>
      <c r="D252" s="563"/>
      <c r="E252" s="563"/>
      <c r="F252" s="563"/>
      <c r="G252" s="563"/>
      <c r="H252" s="563"/>
      <c r="I252" s="563"/>
      <c r="J252" s="563"/>
      <c r="K252" s="563"/>
      <c r="L252" s="563"/>
      <c r="M252" s="563"/>
      <c r="N252" s="563"/>
      <c r="O252" s="563"/>
    </row>
    <row r="253" customFormat="false" ht="12.75" hidden="false" customHeight="false" outlineLevel="0" collapsed="false">
      <c r="A253" s="594"/>
      <c r="B253" s="594"/>
      <c r="C253" s="563"/>
      <c r="D253" s="563"/>
      <c r="E253" s="563"/>
      <c r="F253" s="563"/>
      <c r="G253" s="563"/>
      <c r="H253" s="563"/>
      <c r="I253" s="563"/>
      <c r="J253" s="563"/>
      <c r="K253" s="563"/>
      <c r="L253" s="563"/>
      <c r="M253" s="563"/>
      <c r="N253" s="563"/>
      <c r="O253" s="563"/>
    </row>
    <row r="254" customFormat="false" ht="12.75" hidden="false" customHeight="false" outlineLevel="0" collapsed="false">
      <c r="A254" s="594"/>
      <c r="B254" s="594"/>
      <c r="C254" s="563"/>
      <c r="D254" s="563"/>
      <c r="E254" s="563"/>
      <c r="F254" s="563"/>
      <c r="G254" s="563"/>
      <c r="H254" s="563"/>
      <c r="I254" s="563"/>
      <c r="J254" s="563"/>
      <c r="K254" s="563"/>
      <c r="L254" s="563"/>
      <c r="M254" s="563"/>
      <c r="N254" s="563"/>
      <c r="O254" s="563"/>
    </row>
    <row r="255" customFormat="false" ht="12.75" hidden="false" customHeight="false" outlineLevel="0" collapsed="false">
      <c r="A255" s="594"/>
      <c r="B255" s="594"/>
      <c r="C255" s="563"/>
      <c r="D255" s="563"/>
      <c r="E255" s="563"/>
      <c r="F255" s="563"/>
      <c r="G255" s="563"/>
      <c r="H255" s="563"/>
      <c r="I255" s="563"/>
      <c r="J255" s="563"/>
      <c r="K255" s="563"/>
      <c r="L255" s="563"/>
      <c r="M255" s="563"/>
      <c r="N255" s="563"/>
      <c r="O255" s="563"/>
    </row>
    <row r="256" customFormat="false" ht="12.75" hidden="false" customHeight="false" outlineLevel="0" collapsed="false">
      <c r="A256" s="594"/>
      <c r="B256" s="594"/>
      <c r="C256" s="563"/>
      <c r="D256" s="563"/>
      <c r="E256" s="563"/>
      <c r="F256" s="563"/>
      <c r="G256" s="563"/>
      <c r="H256" s="563"/>
      <c r="I256" s="563"/>
      <c r="J256" s="563"/>
      <c r="K256" s="563"/>
      <c r="L256" s="563"/>
      <c r="M256" s="563"/>
      <c r="N256" s="563"/>
      <c r="O256" s="563"/>
    </row>
    <row r="257" customFormat="false" ht="12.75" hidden="false" customHeight="false" outlineLevel="0" collapsed="false">
      <c r="A257" s="594"/>
      <c r="B257" s="594"/>
      <c r="C257" s="563"/>
      <c r="D257" s="563"/>
      <c r="E257" s="563"/>
      <c r="F257" s="563"/>
      <c r="G257" s="563"/>
      <c r="H257" s="563"/>
      <c r="I257" s="563"/>
      <c r="J257" s="563"/>
      <c r="K257" s="563"/>
      <c r="L257" s="563"/>
      <c r="M257" s="563"/>
      <c r="N257" s="563"/>
      <c r="O257" s="563"/>
    </row>
    <row r="258" customFormat="false" ht="12.75" hidden="false" customHeight="false" outlineLevel="0" collapsed="false">
      <c r="A258" s="594"/>
      <c r="B258" s="594"/>
      <c r="C258" s="563"/>
      <c r="D258" s="563"/>
      <c r="E258" s="563"/>
      <c r="F258" s="563"/>
      <c r="G258" s="563"/>
      <c r="H258" s="563"/>
      <c r="I258" s="563"/>
      <c r="J258" s="563"/>
      <c r="K258" s="563"/>
      <c r="L258" s="563"/>
      <c r="M258" s="563"/>
      <c r="N258" s="563"/>
      <c r="O258" s="563"/>
    </row>
    <row r="259" customFormat="false" ht="12.75" hidden="false" customHeight="false" outlineLevel="0" collapsed="false">
      <c r="A259" s="594"/>
      <c r="B259" s="594"/>
      <c r="C259" s="563"/>
      <c r="D259" s="563"/>
      <c r="E259" s="563"/>
      <c r="F259" s="563"/>
      <c r="G259" s="563"/>
      <c r="H259" s="563"/>
      <c r="I259" s="563"/>
      <c r="J259" s="563"/>
      <c r="K259" s="563"/>
      <c r="L259" s="563"/>
      <c r="M259" s="563"/>
      <c r="N259" s="563"/>
      <c r="O259" s="563"/>
    </row>
    <row r="260" customFormat="false" ht="12.75" hidden="false" customHeight="false" outlineLevel="0" collapsed="false">
      <c r="A260" s="594"/>
      <c r="B260" s="594"/>
      <c r="C260" s="563"/>
      <c r="D260" s="563"/>
      <c r="E260" s="563"/>
      <c r="F260" s="563"/>
      <c r="G260" s="563"/>
      <c r="H260" s="563"/>
      <c r="I260" s="563"/>
      <c r="J260" s="563"/>
      <c r="K260" s="563"/>
      <c r="L260" s="563"/>
      <c r="M260" s="563"/>
      <c r="N260" s="563"/>
      <c r="O260" s="563"/>
    </row>
    <row r="261" customFormat="false" ht="12.75" hidden="false" customHeight="false" outlineLevel="0" collapsed="false">
      <c r="A261" s="594"/>
      <c r="B261" s="594"/>
      <c r="C261" s="563"/>
      <c r="D261" s="563"/>
      <c r="E261" s="563"/>
      <c r="F261" s="563"/>
      <c r="G261" s="563"/>
      <c r="H261" s="563"/>
      <c r="I261" s="563"/>
      <c r="J261" s="563"/>
      <c r="K261" s="563"/>
      <c r="L261" s="563"/>
      <c r="M261" s="563"/>
      <c r="N261" s="563"/>
      <c r="O261" s="563"/>
    </row>
    <row r="262" customFormat="false" ht="12.75" hidden="false" customHeight="false" outlineLevel="0" collapsed="false">
      <c r="A262" s="594"/>
      <c r="B262" s="594"/>
      <c r="C262" s="563"/>
      <c r="D262" s="563"/>
      <c r="E262" s="563"/>
      <c r="F262" s="563"/>
      <c r="G262" s="563"/>
      <c r="H262" s="563"/>
      <c r="I262" s="563"/>
      <c r="J262" s="563"/>
      <c r="K262" s="563"/>
      <c r="L262" s="563"/>
      <c r="M262" s="563"/>
      <c r="N262" s="563"/>
      <c r="O262" s="563"/>
    </row>
    <row r="263" customFormat="false" ht="12.75" hidden="false" customHeight="false" outlineLevel="0" collapsed="false">
      <c r="A263" s="594"/>
      <c r="B263" s="594"/>
      <c r="C263" s="563"/>
      <c r="D263" s="563"/>
      <c r="E263" s="563"/>
      <c r="F263" s="563"/>
      <c r="G263" s="563"/>
      <c r="H263" s="563"/>
      <c r="I263" s="563"/>
      <c r="J263" s="563"/>
      <c r="K263" s="563"/>
      <c r="L263" s="563"/>
      <c r="M263" s="563"/>
      <c r="N263" s="563"/>
      <c r="O263" s="563"/>
    </row>
    <row r="264" customFormat="false" ht="12.75" hidden="false" customHeight="false" outlineLevel="0" collapsed="false">
      <c r="A264" s="594"/>
      <c r="B264" s="594"/>
      <c r="C264" s="563"/>
      <c r="D264" s="563"/>
      <c r="E264" s="563"/>
      <c r="F264" s="563"/>
      <c r="G264" s="563"/>
      <c r="H264" s="563"/>
      <c r="I264" s="563"/>
      <c r="J264" s="563"/>
      <c r="K264" s="563"/>
      <c r="L264" s="563"/>
      <c r="M264" s="563"/>
      <c r="N264" s="563"/>
      <c r="O264" s="563"/>
    </row>
    <row r="265" customFormat="false" ht="12.75" hidden="false" customHeight="false" outlineLevel="0" collapsed="false">
      <c r="A265" s="594"/>
      <c r="B265" s="594"/>
      <c r="C265" s="563"/>
      <c r="D265" s="563"/>
      <c r="E265" s="563"/>
      <c r="F265" s="563"/>
      <c r="G265" s="563"/>
      <c r="H265" s="563"/>
      <c r="I265" s="563"/>
      <c r="J265" s="563"/>
      <c r="K265" s="563"/>
      <c r="L265" s="563"/>
      <c r="M265" s="563"/>
      <c r="N265" s="563"/>
      <c r="O265" s="563"/>
    </row>
    <row r="266" customFormat="false" ht="12.75" hidden="false" customHeight="false" outlineLevel="0" collapsed="false">
      <c r="A266" s="594"/>
      <c r="B266" s="594"/>
      <c r="C266" s="563"/>
      <c r="D266" s="563"/>
      <c r="E266" s="563"/>
      <c r="F266" s="563"/>
      <c r="G266" s="563"/>
      <c r="H266" s="563"/>
      <c r="I266" s="563"/>
      <c r="J266" s="563"/>
      <c r="K266" s="563"/>
      <c r="L266" s="563"/>
      <c r="M266" s="563"/>
      <c r="N266" s="563"/>
      <c r="O266" s="563"/>
    </row>
    <row r="267" customFormat="false" ht="12.75" hidden="false" customHeight="false" outlineLevel="0" collapsed="false">
      <c r="A267" s="594"/>
      <c r="B267" s="594"/>
      <c r="C267" s="563"/>
      <c r="D267" s="563"/>
      <c r="E267" s="563"/>
      <c r="F267" s="563"/>
      <c r="G267" s="563"/>
      <c r="H267" s="563"/>
      <c r="I267" s="563"/>
      <c r="J267" s="563"/>
      <c r="K267" s="563"/>
      <c r="L267" s="563"/>
      <c r="M267" s="563"/>
      <c r="N267" s="563"/>
      <c r="O267" s="563"/>
    </row>
    <row r="268" customFormat="false" ht="12.75" hidden="false" customHeight="false" outlineLevel="0" collapsed="false">
      <c r="A268" s="594"/>
      <c r="B268" s="594"/>
      <c r="C268" s="563"/>
      <c r="D268" s="563"/>
      <c r="E268" s="563"/>
      <c r="F268" s="563"/>
      <c r="G268" s="563"/>
      <c r="H268" s="563"/>
      <c r="I268" s="563"/>
      <c r="J268" s="563"/>
      <c r="K268" s="563"/>
      <c r="L268" s="563"/>
      <c r="M268" s="563"/>
      <c r="N268" s="563"/>
      <c r="O268" s="563"/>
    </row>
    <row r="269" customFormat="false" ht="12.75" hidden="false" customHeight="false" outlineLevel="0" collapsed="false">
      <c r="A269" s="594"/>
      <c r="B269" s="594"/>
      <c r="C269" s="563"/>
      <c r="D269" s="563"/>
      <c r="E269" s="563"/>
      <c r="F269" s="563"/>
      <c r="G269" s="563"/>
      <c r="H269" s="563"/>
      <c r="I269" s="563"/>
      <c r="J269" s="563"/>
      <c r="K269" s="563"/>
      <c r="L269" s="563"/>
      <c r="M269" s="563"/>
      <c r="N269" s="563"/>
      <c r="O269" s="563"/>
    </row>
    <row r="270" customFormat="false" ht="12.75" hidden="false" customHeight="false" outlineLevel="0" collapsed="false">
      <c r="A270" s="594"/>
      <c r="B270" s="594"/>
      <c r="C270" s="563"/>
      <c r="D270" s="563"/>
      <c r="E270" s="563"/>
      <c r="F270" s="563"/>
      <c r="G270" s="563"/>
      <c r="H270" s="563"/>
      <c r="I270" s="563"/>
      <c r="J270" s="563"/>
      <c r="K270" s="563"/>
      <c r="L270" s="563"/>
      <c r="M270" s="563"/>
      <c r="N270" s="563"/>
      <c r="O270" s="563"/>
    </row>
    <row r="271" customFormat="false" ht="12.75" hidden="false" customHeight="false" outlineLevel="0" collapsed="false">
      <c r="A271" s="594"/>
      <c r="B271" s="594"/>
      <c r="C271" s="563"/>
      <c r="D271" s="563"/>
      <c r="E271" s="563"/>
      <c r="F271" s="563"/>
      <c r="G271" s="563"/>
      <c r="H271" s="563"/>
      <c r="I271" s="563"/>
      <c r="J271" s="563"/>
      <c r="K271" s="563"/>
      <c r="L271" s="563"/>
      <c r="M271" s="563"/>
      <c r="N271" s="563"/>
      <c r="O271" s="563"/>
    </row>
    <row r="272" customFormat="false" ht="12.75" hidden="false" customHeight="false" outlineLevel="0" collapsed="false">
      <c r="A272" s="594"/>
      <c r="B272" s="594"/>
      <c r="C272" s="563"/>
      <c r="D272" s="563"/>
      <c r="E272" s="563"/>
      <c r="F272" s="563"/>
      <c r="G272" s="563"/>
      <c r="H272" s="563"/>
      <c r="I272" s="563"/>
      <c r="J272" s="563"/>
      <c r="K272" s="563"/>
      <c r="L272" s="563"/>
      <c r="M272" s="563"/>
      <c r="N272" s="563"/>
      <c r="O272" s="563"/>
    </row>
    <row r="273" customFormat="false" ht="12.75" hidden="false" customHeight="false" outlineLevel="0" collapsed="false">
      <c r="A273" s="594"/>
      <c r="B273" s="594"/>
      <c r="C273" s="563"/>
      <c r="D273" s="563"/>
      <c r="E273" s="563"/>
      <c r="F273" s="563"/>
      <c r="G273" s="563"/>
      <c r="H273" s="563"/>
      <c r="I273" s="563"/>
      <c r="J273" s="563"/>
      <c r="K273" s="563"/>
      <c r="L273" s="563"/>
      <c r="M273" s="563"/>
      <c r="N273" s="563"/>
      <c r="O273" s="563"/>
    </row>
    <row r="274" customFormat="false" ht="12.75" hidden="false" customHeight="false" outlineLevel="0" collapsed="false">
      <c r="A274" s="594"/>
      <c r="B274" s="594"/>
      <c r="C274" s="563"/>
      <c r="D274" s="563"/>
      <c r="E274" s="563"/>
      <c r="F274" s="563"/>
      <c r="G274" s="563"/>
      <c r="H274" s="563"/>
      <c r="I274" s="563"/>
      <c r="J274" s="563"/>
      <c r="K274" s="563"/>
      <c r="L274" s="563"/>
      <c r="M274" s="563"/>
      <c r="N274" s="563"/>
      <c r="O274" s="563"/>
    </row>
    <row r="275" customFormat="false" ht="12.75" hidden="false" customHeight="false" outlineLevel="0" collapsed="false">
      <c r="A275" s="594"/>
      <c r="B275" s="594"/>
      <c r="C275" s="563"/>
      <c r="D275" s="563"/>
      <c r="E275" s="563"/>
      <c r="F275" s="563"/>
      <c r="G275" s="563"/>
      <c r="H275" s="563"/>
      <c r="I275" s="563"/>
      <c r="J275" s="563"/>
      <c r="K275" s="563"/>
      <c r="L275" s="563"/>
      <c r="M275" s="563"/>
      <c r="N275" s="563"/>
      <c r="O275" s="563"/>
    </row>
    <row r="276" customFormat="false" ht="12.75" hidden="false" customHeight="false" outlineLevel="0" collapsed="false">
      <c r="A276" s="594"/>
      <c r="B276" s="594"/>
      <c r="C276" s="563"/>
      <c r="D276" s="563"/>
      <c r="E276" s="563"/>
      <c r="F276" s="563"/>
      <c r="G276" s="563"/>
      <c r="H276" s="563"/>
      <c r="I276" s="563"/>
      <c r="J276" s="563"/>
      <c r="K276" s="563"/>
      <c r="L276" s="563"/>
      <c r="M276" s="563"/>
      <c r="N276" s="563"/>
      <c r="O276" s="563"/>
    </row>
    <row r="277" customFormat="false" ht="12.75" hidden="false" customHeight="false" outlineLevel="0" collapsed="false">
      <c r="A277" s="594"/>
      <c r="B277" s="594"/>
      <c r="C277" s="563"/>
      <c r="D277" s="563"/>
      <c r="E277" s="563"/>
      <c r="F277" s="563"/>
      <c r="G277" s="563"/>
      <c r="H277" s="563"/>
      <c r="I277" s="563"/>
      <c r="J277" s="563"/>
      <c r="K277" s="563"/>
      <c r="L277" s="563"/>
      <c r="M277" s="563"/>
      <c r="N277" s="563"/>
      <c r="O277" s="563"/>
    </row>
    <row r="278" customFormat="false" ht="12.75" hidden="false" customHeight="false" outlineLevel="0" collapsed="false">
      <c r="A278" s="594"/>
      <c r="B278" s="594"/>
      <c r="C278" s="563"/>
      <c r="D278" s="563"/>
      <c r="E278" s="563"/>
      <c r="F278" s="563"/>
      <c r="G278" s="563"/>
      <c r="H278" s="563"/>
      <c r="I278" s="563"/>
      <c r="J278" s="563"/>
      <c r="K278" s="563"/>
      <c r="L278" s="563"/>
      <c r="M278" s="563"/>
      <c r="N278" s="563"/>
      <c r="O278" s="563"/>
    </row>
    <row r="279" customFormat="false" ht="12.75" hidden="false" customHeight="false" outlineLevel="0" collapsed="false">
      <c r="A279" s="594"/>
      <c r="B279" s="594"/>
      <c r="C279" s="563"/>
      <c r="D279" s="563"/>
      <c r="E279" s="563"/>
      <c r="F279" s="563"/>
      <c r="G279" s="563"/>
      <c r="H279" s="563"/>
      <c r="I279" s="563"/>
      <c r="J279" s="563"/>
      <c r="K279" s="563"/>
      <c r="L279" s="563"/>
      <c r="M279" s="563"/>
      <c r="N279" s="563"/>
      <c r="O279" s="563"/>
    </row>
    <row r="280" customFormat="false" ht="12.75" hidden="false" customHeight="false" outlineLevel="0" collapsed="false">
      <c r="A280" s="594"/>
      <c r="B280" s="594"/>
      <c r="C280" s="563"/>
      <c r="D280" s="563"/>
      <c r="E280" s="563"/>
      <c r="F280" s="563"/>
      <c r="G280" s="563"/>
      <c r="H280" s="563"/>
      <c r="I280" s="563"/>
      <c r="J280" s="563"/>
      <c r="K280" s="563"/>
      <c r="L280" s="563"/>
      <c r="M280" s="563"/>
      <c r="N280" s="563"/>
      <c r="O280" s="563"/>
    </row>
    <row r="281" customFormat="false" ht="12.75" hidden="false" customHeight="false" outlineLevel="0" collapsed="false">
      <c r="A281" s="594"/>
      <c r="B281" s="594"/>
      <c r="C281" s="563"/>
      <c r="D281" s="563"/>
      <c r="E281" s="563"/>
      <c r="F281" s="563"/>
      <c r="G281" s="563"/>
      <c r="H281" s="563"/>
      <c r="I281" s="563"/>
      <c r="J281" s="563"/>
      <c r="K281" s="563"/>
      <c r="L281" s="563"/>
      <c r="M281" s="563"/>
      <c r="N281" s="563"/>
      <c r="O281" s="563"/>
    </row>
    <row r="282" customFormat="false" ht="12.75" hidden="false" customHeight="false" outlineLevel="0" collapsed="false">
      <c r="A282" s="594"/>
      <c r="B282" s="594"/>
      <c r="C282" s="563"/>
      <c r="D282" s="563"/>
      <c r="E282" s="563"/>
      <c r="F282" s="563"/>
      <c r="G282" s="563"/>
      <c r="H282" s="563"/>
      <c r="I282" s="563"/>
      <c r="J282" s="563"/>
      <c r="K282" s="563"/>
      <c r="L282" s="563"/>
      <c r="M282" s="563"/>
      <c r="N282" s="563"/>
      <c r="O282" s="563"/>
    </row>
    <row r="283" customFormat="false" ht="12.75" hidden="false" customHeight="false" outlineLevel="0" collapsed="false">
      <c r="A283" s="594"/>
      <c r="B283" s="594"/>
      <c r="C283" s="563"/>
      <c r="D283" s="563"/>
      <c r="E283" s="563"/>
      <c r="F283" s="563"/>
      <c r="G283" s="563"/>
      <c r="H283" s="563"/>
      <c r="I283" s="563"/>
      <c r="J283" s="563"/>
      <c r="K283" s="563"/>
      <c r="L283" s="563"/>
      <c r="M283" s="563"/>
      <c r="N283" s="563"/>
      <c r="O283" s="563"/>
    </row>
    <row r="284" customFormat="false" ht="12.75" hidden="false" customHeight="false" outlineLevel="0" collapsed="false">
      <c r="A284" s="594"/>
      <c r="B284" s="594"/>
      <c r="C284" s="563"/>
      <c r="D284" s="563"/>
      <c r="E284" s="563"/>
      <c r="F284" s="563"/>
      <c r="G284" s="563"/>
      <c r="H284" s="563"/>
      <c r="I284" s="563"/>
      <c r="J284" s="563"/>
      <c r="K284" s="563"/>
      <c r="L284" s="563"/>
      <c r="M284" s="563"/>
      <c r="N284" s="563"/>
      <c r="O284" s="563"/>
    </row>
    <row r="285" customFormat="false" ht="12.75" hidden="false" customHeight="false" outlineLevel="0" collapsed="false">
      <c r="A285" s="594"/>
      <c r="B285" s="594"/>
      <c r="C285" s="563"/>
      <c r="D285" s="563"/>
      <c r="E285" s="563"/>
      <c r="F285" s="563"/>
      <c r="G285" s="563"/>
      <c r="H285" s="563"/>
      <c r="I285" s="563"/>
      <c r="J285" s="563"/>
      <c r="K285" s="563"/>
      <c r="L285" s="563"/>
      <c r="M285" s="563"/>
      <c r="N285" s="563"/>
      <c r="O285" s="563"/>
    </row>
    <row r="286" customFormat="false" ht="12.75" hidden="false" customHeight="false" outlineLevel="0" collapsed="false">
      <c r="A286" s="594"/>
      <c r="B286" s="594"/>
      <c r="C286" s="563"/>
      <c r="D286" s="563"/>
      <c r="E286" s="563"/>
      <c r="F286" s="563"/>
      <c r="G286" s="563"/>
      <c r="H286" s="563"/>
      <c r="I286" s="563"/>
      <c r="J286" s="563"/>
      <c r="K286" s="563"/>
      <c r="L286" s="563"/>
      <c r="M286" s="563"/>
      <c r="N286" s="563"/>
      <c r="O286" s="563"/>
    </row>
    <row r="287" customFormat="false" ht="12.75" hidden="false" customHeight="false" outlineLevel="0" collapsed="false">
      <c r="A287" s="594"/>
      <c r="B287" s="594"/>
      <c r="C287" s="563"/>
      <c r="D287" s="563"/>
      <c r="E287" s="563"/>
      <c r="F287" s="563"/>
      <c r="G287" s="563"/>
      <c r="H287" s="563"/>
      <c r="I287" s="563"/>
      <c r="J287" s="563"/>
      <c r="K287" s="563"/>
      <c r="L287" s="563"/>
      <c r="M287" s="563"/>
      <c r="N287" s="563"/>
      <c r="O287" s="563"/>
    </row>
    <row r="288" customFormat="false" ht="12.75" hidden="false" customHeight="false" outlineLevel="0" collapsed="false">
      <c r="A288" s="594"/>
      <c r="B288" s="594"/>
      <c r="C288" s="563"/>
      <c r="D288" s="563"/>
      <c r="E288" s="563"/>
      <c r="F288" s="563"/>
      <c r="G288" s="563"/>
      <c r="H288" s="563"/>
      <c r="I288" s="563"/>
      <c r="J288" s="563"/>
      <c r="K288" s="563"/>
      <c r="L288" s="563"/>
      <c r="M288" s="563"/>
      <c r="N288" s="563"/>
      <c r="O288" s="563"/>
    </row>
    <row r="289" customFormat="false" ht="12.75" hidden="false" customHeight="false" outlineLevel="0" collapsed="false">
      <c r="A289" s="594"/>
      <c r="B289" s="594"/>
      <c r="C289" s="563"/>
      <c r="D289" s="563"/>
      <c r="E289" s="563"/>
      <c r="F289" s="563"/>
      <c r="G289" s="563"/>
      <c r="H289" s="563"/>
      <c r="I289" s="563"/>
      <c r="J289" s="563"/>
      <c r="K289" s="563"/>
      <c r="L289" s="563"/>
      <c r="M289" s="563"/>
      <c r="N289" s="563"/>
      <c r="O289" s="563"/>
    </row>
    <row r="290" customFormat="false" ht="12.75" hidden="false" customHeight="false" outlineLevel="0" collapsed="false">
      <c r="A290" s="594"/>
      <c r="B290" s="594"/>
      <c r="C290" s="563"/>
      <c r="D290" s="563"/>
      <c r="E290" s="563"/>
      <c r="F290" s="563"/>
      <c r="G290" s="563"/>
      <c r="H290" s="563"/>
      <c r="I290" s="563"/>
      <c r="J290" s="563"/>
      <c r="K290" s="563"/>
      <c r="L290" s="563"/>
      <c r="M290" s="563"/>
      <c r="N290" s="563"/>
      <c r="O290" s="563"/>
    </row>
    <row r="291" customFormat="false" ht="12.75" hidden="false" customHeight="false" outlineLevel="0" collapsed="false">
      <c r="A291" s="594"/>
      <c r="B291" s="594"/>
      <c r="C291" s="563"/>
      <c r="D291" s="563"/>
      <c r="E291" s="563"/>
      <c r="F291" s="563"/>
      <c r="G291" s="563"/>
      <c r="H291" s="563"/>
      <c r="I291" s="563"/>
      <c r="J291" s="563"/>
      <c r="K291" s="563"/>
      <c r="L291" s="563"/>
      <c r="M291" s="563"/>
      <c r="N291" s="563"/>
      <c r="O291" s="563"/>
    </row>
    <row r="292" customFormat="false" ht="12.75" hidden="false" customHeight="false" outlineLevel="0" collapsed="false">
      <c r="A292" s="594"/>
      <c r="B292" s="594"/>
      <c r="C292" s="563"/>
      <c r="D292" s="563"/>
      <c r="E292" s="563"/>
      <c r="F292" s="563"/>
      <c r="G292" s="563"/>
      <c r="H292" s="563"/>
      <c r="I292" s="563"/>
      <c r="J292" s="563"/>
      <c r="K292" s="563"/>
      <c r="L292" s="563"/>
      <c r="M292" s="563"/>
      <c r="N292" s="563"/>
      <c r="O292" s="563"/>
    </row>
    <row r="293" customFormat="false" ht="12.75" hidden="false" customHeight="false" outlineLevel="0" collapsed="false">
      <c r="A293" s="594"/>
      <c r="B293" s="594"/>
      <c r="C293" s="563"/>
      <c r="D293" s="563"/>
      <c r="E293" s="563"/>
      <c r="F293" s="563"/>
      <c r="G293" s="563"/>
      <c r="H293" s="563"/>
      <c r="I293" s="563"/>
      <c r="J293" s="563"/>
      <c r="K293" s="563"/>
      <c r="L293" s="563"/>
      <c r="M293" s="563"/>
      <c r="N293" s="563"/>
      <c r="O293" s="563"/>
    </row>
    <row r="294" customFormat="false" ht="12.75" hidden="false" customHeight="false" outlineLevel="0" collapsed="false">
      <c r="A294" s="594"/>
      <c r="B294" s="594"/>
      <c r="C294" s="563"/>
      <c r="D294" s="563"/>
      <c r="E294" s="563"/>
      <c r="F294" s="563"/>
      <c r="G294" s="563"/>
      <c r="H294" s="563"/>
      <c r="I294" s="563"/>
      <c r="J294" s="563"/>
      <c r="K294" s="563"/>
      <c r="L294" s="563"/>
      <c r="M294" s="563"/>
      <c r="N294" s="563"/>
      <c r="O294" s="563"/>
    </row>
    <row r="295" customFormat="false" ht="12.75" hidden="false" customHeight="false" outlineLevel="0" collapsed="false">
      <c r="A295" s="594"/>
      <c r="B295" s="594"/>
      <c r="C295" s="563"/>
      <c r="D295" s="563"/>
      <c r="E295" s="563"/>
      <c r="F295" s="563"/>
      <c r="G295" s="563"/>
      <c r="H295" s="563"/>
      <c r="I295" s="563"/>
      <c r="J295" s="563"/>
      <c r="K295" s="563"/>
      <c r="L295" s="563"/>
      <c r="M295" s="563"/>
      <c r="N295" s="563"/>
      <c r="O295" s="563"/>
    </row>
    <row r="296" customFormat="false" ht="12.75" hidden="false" customHeight="false" outlineLevel="0" collapsed="false">
      <c r="A296" s="594"/>
      <c r="B296" s="594"/>
      <c r="C296" s="563"/>
      <c r="D296" s="563"/>
      <c r="E296" s="563"/>
      <c r="F296" s="563"/>
      <c r="G296" s="563"/>
      <c r="H296" s="563"/>
      <c r="I296" s="563"/>
      <c r="J296" s="563"/>
      <c r="K296" s="563"/>
      <c r="L296" s="563"/>
      <c r="M296" s="563"/>
      <c r="N296" s="563"/>
      <c r="O296" s="563"/>
    </row>
    <row r="297" customFormat="false" ht="12.75" hidden="false" customHeight="false" outlineLevel="0" collapsed="false">
      <c r="A297" s="594"/>
      <c r="B297" s="594"/>
      <c r="C297" s="563"/>
      <c r="D297" s="563"/>
      <c r="E297" s="563"/>
      <c r="F297" s="563"/>
      <c r="G297" s="563"/>
      <c r="H297" s="563"/>
      <c r="I297" s="563"/>
      <c r="J297" s="563"/>
      <c r="K297" s="563"/>
      <c r="L297" s="563"/>
      <c r="M297" s="563"/>
      <c r="N297" s="563"/>
      <c r="O297" s="563"/>
    </row>
    <row r="298" customFormat="false" ht="12.75" hidden="false" customHeight="false" outlineLevel="0" collapsed="false">
      <c r="A298" s="594"/>
      <c r="B298" s="594"/>
      <c r="C298" s="563"/>
      <c r="D298" s="563"/>
      <c r="E298" s="563"/>
      <c r="F298" s="563"/>
      <c r="G298" s="563"/>
      <c r="H298" s="563"/>
      <c r="I298" s="563"/>
      <c r="J298" s="563"/>
      <c r="K298" s="563"/>
      <c r="L298" s="563"/>
      <c r="M298" s="563"/>
      <c r="N298" s="563"/>
      <c r="O298" s="563"/>
    </row>
    <row r="299" customFormat="false" ht="12.75" hidden="false" customHeight="false" outlineLevel="0" collapsed="false">
      <c r="A299" s="594"/>
      <c r="B299" s="594"/>
      <c r="C299" s="563"/>
      <c r="D299" s="563"/>
      <c r="E299" s="563"/>
      <c r="F299" s="563"/>
      <c r="G299" s="563"/>
      <c r="H299" s="563"/>
      <c r="I299" s="563"/>
      <c r="J299" s="563"/>
      <c r="K299" s="563"/>
      <c r="L299" s="563"/>
      <c r="M299" s="563"/>
      <c r="N299" s="563"/>
      <c r="O299" s="563"/>
    </row>
    <row r="300" customFormat="false" ht="12.75" hidden="false" customHeight="false" outlineLevel="0" collapsed="false">
      <c r="A300" s="594"/>
      <c r="B300" s="594"/>
      <c r="C300" s="563"/>
      <c r="D300" s="563"/>
      <c r="E300" s="563"/>
      <c r="F300" s="563"/>
      <c r="G300" s="563"/>
      <c r="H300" s="563"/>
      <c r="I300" s="563"/>
      <c r="J300" s="563"/>
      <c r="K300" s="563"/>
      <c r="L300" s="563"/>
      <c r="M300" s="563"/>
      <c r="N300" s="563"/>
      <c r="O300" s="563"/>
    </row>
    <row r="301" customFormat="false" ht="12.75" hidden="false" customHeight="false" outlineLevel="0" collapsed="false">
      <c r="A301" s="594"/>
      <c r="B301" s="594"/>
      <c r="C301" s="563"/>
      <c r="D301" s="563"/>
      <c r="E301" s="563"/>
      <c r="F301" s="563"/>
      <c r="G301" s="563"/>
      <c r="H301" s="563"/>
      <c r="I301" s="563"/>
      <c r="J301" s="563"/>
      <c r="K301" s="563"/>
      <c r="L301" s="563"/>
      <c r="M301" s="563"/>
      <c r="N301" s="563"/>
      <c r="O301" s="563"/>
    </row>
    <row r="302" customFormat="false" ht="12.75" hidden="false" customHeight="false" outlineLevel="0" collapsed="false">
      <c r="A302" s="594"/>
      <c r="B302" s="594"/>
      <c r="C302" s="563"/>
      <c r="D302" s="563"/>
      <c r="E302" s="563"/>
      <c r="F302" s="563"/>
      <c r="G302" s="563"/>
      <c r="H302" s="563"/>
      <c r="I302" s="563"/>
      <c r="J302" s="563"/>
      <c r="K302" s="563"/>
      <c r="L302" s="563"/>
      <c r="M302" s="563"/>
      <c r="N302" s="563"/>
      <c r="O302" s="563"/>
    </row>
    <row r="303" customFormat="false" ht="12.75" hidden="false" customHeight="false" outlineLevel="0" collapsed="false">
      <c r="A303" s="594"/>
      <c r="B303" s="594"/>
      <c r="C303" s="563"/>
      <c r="D303" s="563"/>
      <c r="E303" s="563"/>
      <c r="F303" s="563"/>
      <c r="G303" s="563"/>
      <c r="H303" s="563"/>
      <c r="I303" s="563"/>
      <c r="J303" s="563"/>
      <c r="K303" s="563"/>
      <c r="L303" s="563"/>
      <c r="M303" s="563"/>
      <c r="N303" s="563"/>
      <c r="O303" s="563"/>
    </row>
    <row r="304" customFormat="false" ht="12.75" hidden="false" customHeight="false" outlineLevel="0" collapsed="false">
      <c r="A304" s="594"/>
      <c r="B304" s="594"/>
      <c r="C304" s="563"/>
      <c r="D304" s="563"/>
      <c r="E304" s="563"/>
      <c r="F304" s="563"/>
      <c r="G304" s="563"/>
      <c r="H304" s="563"/>
      <c r="I304" s="563"/>
      <c r="J304" s="563"/>
      <c r="K304" s="563"/>
      <c r="L304" s="563"/>
      <c r="M304" s="563"/>
      <c r="N304" s="563"/>
      <c r="O304" s="563"/>
    </row>
    <row r="305" customFormat="false" ht="12.75" hidden="false" customHeight="false" outlineLevel="0" collapsed="false">
      <c r="A305" s="594"/>
      <c r="B305" s="594"/>
      <c r="C305" s="563"/>
      <c r="D305" s="563"/>
      <c r="E305" s="563"/>
      <c r="F305" s="563"/>
      <c r="G305" s="563"/>
      <c r="H305" s="563"/>
      <c r="I305" s="563"/>
      <c r="J305" s="563"/>
      <c r="K305" s="563"/>
      <c r="L305" s="563"/>
      <c r="M305" s="563"/>
      <c r="N305" s="563"/>
      <c r="O305" s="563"/>
    </row>
    <row r="306" customFormat="false" ht="12.75" hidden="false" customHeight="false" outlineLevel="0" collapsed="false">
      <c r="A306" s="594"/>
      <c r="B306" s="594"/>
      <c r="C306" s="563"/>
      <c r="D306" s="563"/>
      <c r="E306" s="563"/>
      <c r="F306" s="563"/>
      <c r="G306" s="563"/>
      <c r="H306" s="563"/>
      <c r="I306" s="563"/>
      <c r="J306" s="563"/>
      <c r="K306" s="563"/>
      <c r="L306" s="563"/>
      <c r="M306" s="563"/>
      <c r="N306" s="563"/>
      <c r="O306" s="563"/>
    </row>
    <row r="307" customFormat="false" ht="12.75" hidden="false" customHeight="false" outlineLevel="0" collapsed="false">
      <c r="A307" s="594"/>
      <c r="B307" s="594"/>
      <c r="C307" s="563"/>
      <c r="D307" s="563"/>
      <c r="E307" s="563"/>
      <c r="F307" s="563"/>
      <c r="G307" s="563"/>
      <c r="H307" s="563"/>
      <c r="I307" s="563"/>
      <c r="J307" s="563"/>
      <c r="K307" s="563"/>
      <c r="L307" s="563"/>
      <c r="M307" s="563"/>
      <c r="N307" s="563"/>
      <c r="O307" s="563"/>
    </row>
    <row r="308" customFormat="false" ht="12.75" hidden="false" customHeight="false" outlineLevel="0" collapsed="false">
      <c r="A308" s="594"/>
      <c r="B308" s="594"/>
      <c r="C308" s="563"/>
      <c r="D308" s="563"/>
      <c r="E308" s="563"/>
      <c r="F308" s="563"/>
      <c r="G308" s="563"/>
      <c r="H308" s="563"/>
      <c r="I308" s="563"/>
      <c r="J308" s="563"/>
      <c r="K308" s="563"/>
      <c r="L308" s="563"/>
      <c r="M308" s="563"/>
      <c r="N308" s="563"/>
      <c r="O308" s="563"/>
    </row>
    <row r="309" customFormat="false" ht="12.75" hidden="false" customHeight="false" outlineLevel="0" collapsed="false">
      <c r="A309" s="594"/>
      <c r="B309" s="594"/>
      <c r="C309" s="563"/>
      <c r="D309" s="563"/>
      <c r="E309" s="563"/>
      <c r="F309" s="563"/>
      <c r="G309" s="563"/>
      <c r="H309" s="563"/>
      <c r="I309" s="563"/>
      <c r="J309" s="563"/>
      <c r="K309" s="563"/>
      <c r="L309" s="563"/>
      <c r="M309" s="563"/>
      <c r="N309" s="563"/>
      <c r="O309" s="563"/>
    </row>
    <row r="310" customFormat="false" ht="12.75" hidden="false" customHeight="false" outlineLevel="0" collapsed="false">
      <c r="A310" s="594"/>
      <c r="B310" s="594"/>
      <c r="C310" s="563"/>
      <c r="D310" s="563"/>
      <c r="E310" s="563"/>
      <c r="F310" s="563"/>
      <c r="G310" s="563"/>
      <c r="H310" s="563"/>
      <c r="I310" s="563"/>
      <c r="J310" s="563"/>
      <c r="K310" s="563"/>
      <c r="L310" s="563"/>
      <c r="M310" s="563"/>
      <c r="N310" s="563"/>
      <c r="O310" s="563"/>
    </row>
    <row r="311" customFormat="false" ht="12.75" hidden="false" customHeight="false" outlineLevel="0" collapsed="false">
      <c r="A311" s="594"/>
      <c r="B311" s="594"/>
      <c r="C311" s="563"/>
      <c r="D311" s="563"/>
      <c r="E311" s="563"/>
      <c r="F311" s="563"/>
      <c r="G311" s="563"/>
      <c r="H311" s="563"/>
      <c r="I311" s="563"/>
      <c r="J311" s="563"/>
      <c r="K311" s="563"/>
      <c r="L311" s="563"/>
      <c r="M311" s="563"/>
      <c r="N311" s="563"/>
      <c r="O311" s="563"/>
    </row>
    <row r="312" customFormat="false" ht="12.75" hidden="false" customHeight="false" outlineLevel="0" collapsed="false">
      <c r="A312" s="594"/>
      <c r="B312" s="594"/>
      <c r="C312" s="563"/>
      <c r="D312" s="563"/>
      <c r="E312" s="563"/>
      <c r="F312" s="563"/>
      <c r="G312" s="563"/>
      <c r="H312" s="563"/>
      <c r="I312" s="563"/>
      <c r="J312" s="563"/>
      <c r="K312" s="563"/>
      <c r="L312" s="563"/>
      <c r="M312" s="563"/>
      <c r="N312" s="563"/>
      <c r="O312" s="563"/>
    </row>
    <row r="313" customFormat="false" ht="12.75" hidden="false" customHeight="false" outlineLevel="0" collapsed="false">
      <c r="A313" s="594"/>
      <c r="B313" s="594"/>
      <c r="C313" s="563"/>
      <c r="D313" s="563"/>
      <c r="E313" s="563"/>
      <c r="F313" s="563"/>
      <c r="G313" s="563"/>
      <c r="H313" s="563"/>
      <c r="I313" s="563"/>
      <c r="J313" s="563"/>
      <c r="K313" s="563"/>
      <c r="L313" s="563"/>
      <c r="M313" s="563"/>
      <c r="N313" s="563"/>
      <c r="O313" s="563"/>
    </row>
    <row r="314" customFormat="false" ht="12.75" hidden="false" customHeight="false" outlineLevel="0" collapsed="false">
      <c r="A314" s="594"/>
      <c r="B314" s="594"/>
      <c r="C314" s="563"/>
      <c r="D314" s="563"/>
      <c r="E314" s="563"/>
      <c r="F314" s="563"/>
      <c r="G314" s="563"/>
      <c r="H314" s="563"/>
      <c r="I314" s="563"/>
      <c r="J314" s="563"/>
      <c r="K314" s="563"/>
      <c r="L314" s="563"/>
      <c r="M314" s="563"/>
      <c r="N314" s="563"/>
      <c r="O314" s="563"/>
    </row>
    <row r="315" customFormat="false" ht="12.75" hidden="false" customHeight="false" outlineLevel="0" collapsed="false">
      <c r="A315" s="594"/>
      <c r="B315" s="594"/>
      <c r="C315" s="563"/>
      <c r="D315" s="563"/>
      <c r="E315" s="563"/>
      <c r="F315" s="563"/>
      <c r="G315" s="563"/>
      <c r="H315" s="563"/>
      <c r="I315" s="563"/>
      <c r="J315" s="563"/>
      <c r="K315" s="563"/>
      <c r="L315" s="563"/>
      <c r="M315" s="563"/>
      <c r="N315" s="563"/>
      <c r="O315" s="563"/>
    </row>
    <row r="316" customFormat="false" ht="12.75" hidden="false" customHeight="false" outlineLevel="0" collapsed="false">
      <c r="A316" s="594"/>
      <c r="B316" s="594"/>
      <c r="C316" s="563"/>
      <c r="D316" s="563"/>
      <c r="E316" s="563"/>
      <c r="F316" s="563"/>
      <c r="G316" s="563"/>
      <c r="H316" s="563"/>
      <c r="I316" s="563"/>
      <c r="J316" s="563"/>
      <c r="K316" s="563"/>
      <c r="L316" s="563"/>
      <c r="M316" s="563"/>
      <c r="N316" s="563"/>
      <c r="O316" s="563"/>
    </row>
    <row r="317" customFormat="false" ht="12.75" hidden="false" customHeight="false" outlineLevel="0" collapsed="false">
      <c r="A317" s="594"/>
      <c r="B317" s="594"/>
      <c r="C317" s="563"/>
      <c r="D317" s="563"/>
      <c r="E317" s="563"/>
      <c r="F317" s="563"/>
      <c r="G317" s="563"/>
      <c r="H317" s="563"/>
      <c r="I317" s="563"/>
      <c r="J317" s="563"/>
      <c r="K317" s="563"/>
      <c r="L317" s="563"/>
      <c r="M317" s="563"/>
      <c r="N317" s="563"/>
      <c r="O317" s="563"/>
    </row>
    <row r="318" customFormat="false" ht="12.75" hidden="false" customHeight="false" outlineLevel="0" collapsed="false">
      <c r="A318" s="594"/>
      <c r="B318" s="594"/>
      <c r="C318" s="563"/>
      <c r="D318" s="563"/>
      <c r="E318" s="563"/>
      <c r="F318" s="563"/>
      <c r="G318" s="563"/>
      <c r="H318" s="563"/>
      <c r="I318" s="563"/>
      <c r="J318" s="563"/>
      <c r="K318" s="563"/>
      <c r="L318" s="563"/>
      <c r="M318" s="563"/>
      <c r="N318" s="563"/>
      <c r="O318" s="563"/>
    </row>
    <row r="319" customFormat="false" ht="12.75" hidden="false" customHeight="false" outlineLevel="0" collapsed="false">
      <c r="A319" s="594"/>
      <c r="B319" s="594"/>
      <c r="C319" s="563"/>
      <c r="D319" s="563"/>
      <c r="E319" s="563"/>
      <c r="F319" s="563"/>
      <c r="G319" s="563"/>
      <c r="H319" s="563"/>
      <c r="I319" s="563"/>
      <c r="J319" s="563"/>
      <c r="K319" s="563"/>
      <c r="L319" s="563"/>
      <c r="M319" s="563"/>
      <c r="N319" s="563"/>
      <c r="O319" s="563"/>
    </row>
    <row r="320" customFormat="false" ht="12.75" hidden="false" customHeight="false" outlineLevel="0" collapsed="false">
      <c r="A320" s="594"/>
      <c r="B320" s="594"/>
      <c r="C320" s="563"/>
      <c r="D320" s="563"/>
      <c r="E320" s="563"/>
      <c r="F320" s="563"/>
      <c r="G320" s="563"/>
      <c r="H320" s="563"/>
      <c r="I320" s="563"/>
      <c r="J320" s="563"/>
      <c r="K320" s="563"/>
      <c r="L320" s="563"/>
      <c r="M320" s="563"/>
      <c r="N320" s="563"/>
      <c r="O320" s="563"/>
    </row>
    <row r="321" customFormat="false" ht="12.75" hidden="false" customHeight="false" outlineLevel="0" collapsed="false">
      <c r="A321" s="594"/>
      <c r="B321" s="594"/>
      <c r="C321" s="563"/>
      <c r="D321" s="563"/>
      <c r="E321" s="563"/>
      <c r="F321" s="563"/>
      <c r="G321" s="563"/>
      <c r="H321" s="563"/>
      <c r="I321" s="563"/>
      <c r="J321" s="563"/>
      <c r="K321" s="563"/>
      <c r="L321" s="563"/>
      <c r="M321" s="563"/>
      <c r="N321" s="563"/>
      <c r="O321" s="563"/>
    </row>
    <row r="322" customFormat="false" ht="12.75" hidden="false" customHeight="false" outlineLevel="0" collapsed="false">
      <c r="A322" s="594"/>
      <c r="B322" s="594"/>
      <c r="C322" s="563"/>
      <c r="D322" s="563"/>
      <c r="E322" s="563"/>
      <c r="F322" s="563"/>
      <c r="G322" s="563"/>
      <c r="H322" s="563"/>
      <c r="I322" s="563"/>
      <c r="J322" s="563"/>
      <c r="K322" s="563"/>
      <c r="L322" s="563"/>
      <c r="M322" s="563"/>
      <c r="N322" s="563"/>
      <c r="O322" s="563"/>
    </row>
    <row r="323" customFormat="false" ht="12.75" hidden="false" customHeight="false" outlineLevel="0" collapsed="false">
      <c r="A323" s="594"/>
      <c r="B323" s="594"/>
      <c r="C323" s="563"/>
      <c r="D323" s="563"/>
      <c r="E323" s="563"/>
      <c r="F323" s="563"/>
      <c r="G323" s="563"/>
      <c r="H323" s="563"/>
      <c r="I323" s="563"/>
      <c r="J323" s="563"/>
      <c r="K323" s="563"/>
      <c r="L323" s="563"/>
      <c r="M323" s="563"/>
      <c r="N323" s="563"/>
      <c r="O323" s="563"/>
    </row>
    <row r="324" customFormat="false" ht="12.75" hidden="false" customHeight="false" outlineLevel="0" collapsed="false">
      <c r="A324" s="594"/>
      <c r="B324" s="594"/>
      <c r="C324" s="563"/>
      <c r="D324" s="563"/>
      <c r="E324" s="563"/>
      <c r="F324" s="563"/>
      <c r="G324" s="563"/>
      <c r="H324" s="563"/>
      <c r="I324" s="563"/>
      <c r="J324" s="563"/>
      <c r="K324" s="563"/>
      <c r="L324" s="563"/>
      <c r="M324" s="563"/>
      <c r="N324" s="563"/>
      <c r="O324" s="563"/>
    </row>
    <row r="325" customFormat="false" ht="12.75" hidden="false" customHeight="false" outlineLevel="0" collapsed="false">
      <c r="A325" s="594"/>
      <c r="B325" s="594"/>
      <c r="C325" s="563"/>
      <c r="D325" s="563"/>
      <c r="E325" s="563"/>
      <c r="F325" s="563"/>
      <c r="G325" s="563"/>
      <c r="H325" s="563"/>
      <c r="I325" s="563"/>
      <c r="J325" s="563"/>
      <c r="K325" s="563"/>
      <c r="L325" s="563"/>
      <c r="M325" s="563"/>
      <c r="N325" s="563"/>
      <c r="O325" s="563"/>
    </row>
    <row r="326" customFormat="false" ht="12.75" hidden="false" customHeight="false" outlineLevel="0" collapsed="false">
      <c r="A326" s="594"/>
      <c r="B326" s="594"/>
      <c r="C326" s="563"/>
      <c r="D326" s="563"/>
      <c r="E326" s="563"/>
      <c r="F326" s="563"/>
      <c r="G326" s="563"/>
      <c r="H326" s="563"/>
      <c r="I326" s="563"/>
      <c r="J326" s="563"/>
      <c r="K326" s="563"/>
      <c r="L326" s="563"/>
      <c r="M326" s="563"/>
      <c r="N326" s="563"/>
      <c r="O326" s="563"/>
    </row>
    <row r="327" customFormat="false" ht="12.75" hidden="false" customHeight="false" outlineLevel="0" collapsed="false">
      <c r="A327" s="594"/>
      <c r="B327" s="594"/>
      <c r="C327" s="563"/>
      <c r="D327" s="563"/>
      <c r="E327" s="563"/>
      <c r="F327" s="563"/>
      <c r="G327" s="563"/>
      <c r="H327" s="563"/>
      <c r="I327" s="563"/>
      <c r="J327" s="563"/>
      <c r="K327" s="563"/>
      <c r="L327" s="563"/>
      <c r="M327" s="563"/>
      <c r="N327" s="563"/>
      <c r="O327" s="563"/>
    </row>
    <row r="328" customFormat="false" ht="12.75" hidden="false" customHeight="false" outlineLevel="0" collapsed="false">
      <c r="A328" s="594"/>
      <c r="B328" s="594"/>
      <c r="C328" s="563"/>
      <c r="D328" s="563"/>
      <c r="E328" s="563"/>
      <c r="F328" s="563"/>
      <c r="G328" s="563"/>
      <c r="H328" s="563"/>
      <c r="I328" s="563"/>
      <c r="J328" s="563"/>
      <c r="K328" s="563"/>
      <c r="L328" s="563"/>
      <c r="M328" s="563"/>
      <c r="N328" s="563"/>
      <c r="O328" s="563"/>
    </row>
    <row r="329" customFormat="false" ht="12.75" hidden="false" customHeight="false" outlineLevel="0" collapsed="false">
      <c r="A329" s="594"/>
      <c r="B329" s="594"/>
      <c r="C329" s="563"/>
      <c r="D329" s="563"/>
      <c r="E329" s="563"/>
      <c r="F329" s="563"/>
      <c r="G329" s="563"/>
      <c r="H329" s="563"/>
      <c r="I329" s="563"/>
      <c r="J329" s="563"/>
      <c r="K329" s="563"/>
      <c r="L329" s="563"/>
      <c r="M329" s="563"/>
      <c r="N329" s="563"/>
      <c r="O329" s="563"/>
    </row>
    <row r="330" customFormat="false" ht="12.75" hidden="false" customHeight="false" outlineLevel="0" collapsed="false">
      <c r="A330" s="594"/>
      <c r="B330" s="594"/>
      <c r="C330" s="563"/>
      <c r="D330" s="563"/>
      <c r="E330" s="563"/>
      <c r="F330" s="563"/>
      <c r="G330" s="563"/>
      <c r="H330" s="563"/>
      <c r="I330" s="563"/>
      <c r="J330" s="563"/>
      <c r="K330" s="563"/>
      <c r="L330" s="563"/>
      <c r="M330" s="563"/>
      <c r="N330" s="563"/>
      <c r="O330" s="563"/>
    </row>
    <row r="331" customFormat="false" ht="12.75" hidden="false" customHeight="false" outlineLevel="0" collapsed="false">
      <c r="A331" s="594"/>
      <c r="B331" s="594"/>
      <c r="C331" s="563"/>
      <c r="D331" s="563"/>
      <c r="E331" s="563"/>
      <c r="F331" s="563"/>
      <c r="G331" s="563"/>
      <c r="H331" s="563"/>
      <c r="I331" s="563"/>
      <c r="J331" s="563"/>
      <c r="K331" s="563"/>
      <c r="L331" s="563"/>
      <c r="M331" s="563"/>
      <c r="N331" s="563"/>
      <c r="O331" s="563"/>
    </row>
    <row r="332" customFormat="false" ht="12.75" hidden="false" customHeight="false" outlineLevel="0" collapsed="false">
      <c r="A332" s="594"/>
      <c r="B332" s="594"/>
      <c r="C332" s="563"/>
      <c r="D332" s="563"/>
      <c r="E332" s="563"/>
      <c r="F332" s="563"/>
      <c r="G332" s="563"/>
      <c r="H332" s="563"/>
      <c r="I332" s="563"/>
      <c r="J332" s="563"/>
      <c r="K332" s="563"/>
      <c r="L332" s="563"/>
      <c r="M332" s="563"/>
      <c r="N332" s="563"/>
      <c r="O332" s="563"/>
    </row>
    <row r="333" customFormat="false" ht="12.75" hidden="false" customHeight="false" outlineLevel="0" collapsed="false">
      <c r="A333" s="594"/>
      <c r="B333" s="594"/>
      <c r="C333" s="563"/>
      <c r="D333" s="563"/>
      <c r="E333" s="563"/>
      <c r="F333" s="563"/>
      <c r="G333" s="563"/>
      <c r="H333" s="563"/>
      <c r="I333" s="563"/>
      <c r="J333" s="563"/>
      <c r="K333" s="563"/>
      <c r="L333" s="563"/>
      <c r="M333" s="563"/>
      <c r="N333" s="563"/>
      <c r="O333" s="563"/>
    </row>
    <row r="334" customFormat="false" ht="12.75" hidden="false" customHeight="false" outlineLevel="0" collapsed="false">
      <c r="A334" s="594"/>
      <c r="B334" s="594"/>
      <c r="C334" s="563"/>
      <c r="D334" s="563"/>
      <c r="E334" s="563"/>
      <c r="F334" s="563"/>
      <c r="G334" s="563"/>
      <c r="H334" s="563"/>
      <c r="I334" s="563"/>
      <c r="J334" s="563"/>
      <c r="K334" s="563"/>
      <c r="L334" s="563"/>
      <c r="M334" s="563"/>
      <c r="N334" s="563"/>
      <c r="O334" s="563"/>
    </row>
    <row r="335" customFormat="false" ht="12.75" hidden="false" customHeight="false" outlineLevel="0" collapsed="false">
      <c r="A335" s="594"/>
      <c r="B335" s="594"/>
      <c r="C335" s="563"/>
      <c r="D335" s="563"/>
      <c r="E335" s="563"/>
      <c r="F335" s="563"/>
      <c r="G335" s="563"/>
      <c r="H335" s="563"/>
      <c r="I335" s="563"/>
      <c r="J335" s="563"/>
      <c r="K335" s="563"/>
      <c r="L335" s="563"/>
      <c r="M335" s="563"/>
      <c r="N335" s="563"/>
      <c r="O335" s="563"/>
    </row>
    <row r="336" customFormat="false" ht="12.75" hidden="false" customHeight="false" outlineLevel="0" collapsed="false">
      <c r="A336" s="594"/>
      <c r="B336" s="594"/>
      <c r="C336" s="563"/>
      <c r="D336" s="563"/>
      <c r="E336" s="563"/>
      <c r="F336" s="563"/>
      <c r="G336" s="563"/>
      <c r="H336" s="563"/>
      <c r="I336" s="563"/>
      <c r="J336" s="563"/>
      <c r="K336" s="563"/>
      <c r="L336" s="563"/>
      <c r="M336" s="563"/>
      <c r="N336" s="563"/>
      <c r="O336" s="563"/>
    </row>
    <row r="337" customFormat="false" ht="12.75" hidden="false" customHeight="false" outlineLevel="0" collapsed="false">
      <c r="A337" s="594"/>
      <c r="B337" s="594"/>
      <c r="C337" s="563"/>
      <c r="D337" s="563"/>
      <c r="E337" s="563"/>
      <c r="F337" s="563"/>
      <c r="G337" s="563"/>
      <c r="H337" s="563"/>
      <c r="I337" s="563"/>
      <c r="J337" s="563"/>
      <c r="K337" s="563"/>
      <c r="L337" s="563"/>
      <c r="M337" s="563"/>
      <c r="N337" s="563"/>
      <c r="O337" s="563"/>
    </row>
    <row r="338" customFormat="false" ht="12.75" hidden="false" customHeight="false" outlineLevel="0" collapsed="false">
      <c r="A338" s="594"/>
      <c r="B338" s="594"/>
      <c r="C338" s="563"/>
      <c r="D338" s="563"/>
      <c r="E338" s="563"/>
      <c r="F338" s="563"/>
      <c r="G338" s="563"/>
      <c r="H338" s="563"/>
      <c r="I338" s="563"/>
      <c r="J338" s="563"/>
      <c r="K338" s="563"/>
      <c r="L338" s="563"/>
      <c r="M338" s="563"/>
      <c r="N338" s="563"/>
      <c r="O338" s="563"/>
    </row>
    <row r="339" customFormat="false" ht="12.75" hidden="false" customHeight="false" outlineLevel="0" collapsed="false">
      <c r="A339" s="594"/>
      <c r="B339" s="594"/>
      <c r="C339" s="563"/>
      <c r="D339" s="563"/>
      <c r="E339" s="563"/>
      <c r="F339" s="563"/>
      <c r="G339" s="563"/>
      <c r="H339" s="563"/>
      <c r="I339" s="563"/>
      <c r="J339" s="563"/>
      <c r="K339" s="563"/>
      <c r="L339" s="563"/>
      <c r="M339" s="563"/>
      <c r="N339" s="563"/>
      <c r="O339" s="563"/>
    </row>
    <row r="340" customFormat="false" ht="12.75" hidden="false" customHeight="false" outlineLevel="0" collapsed="false">
      <c r="A340" s="594"/>
      <c r="B340" s="594"/>
      <c r="C340" s="563"/>
      <c r="D340" s="563"/>
      <c r="E340" s="563"/>
      <c r="F340" s="563"/>
      <c r="G340" s="563"/>
      <c r="H340" s="563"/>
      <c r="I340" s="563"/>
      <c r="J340" s="563"/>
      <c r="K340" s="563"/>
      <c r="L340" s="563"/>
      <c r="M340" s="563"/>
      <c r="N340" s="563"/>
      <c r="O340" s="563"/>
    </row>
    <row r="341" customFormat="false" ht="12.75" hidden="false" customHeight="false" outlineLevel="0" collapsed="false">
      <c r="A341" s="594"/>
      <c r="B341" s="594"/>
      <c r="C341" s="563"/>
      <c r="D341" s="563"/>
      <c r="E341" s="563"/>
      <c r="F341" s="563"/>
      <c r="G341" s="563"/>
      <c r="H341" s="563"/>
      <c r="I341" s="563"/>
      <c r="J341" s="563"/>
      <c r="K341" s="563"/>
      <c r="L341" s="563"/>
      <c r="M341" s="563"/>
      <c r="N341" s="563"/>
      <c r="O341" s="563"/>
    </row>
    <row r="342" customFormat="false" ht="12.75" hidden="false" customHeight="false" outlineLevel="0" collapsed="false">
      <c r="A342" s="594"/>
      <c r="B342" s="594"/>
      <c r="C342" s="563"/>
      <c r="D342" s="563"/>
      <c r="E342" s="563"/>
      <c r="F342" s="563"/>
      <c r="G342" s="563"/>
      <c r="H342" s="563"/>
      <c r="I342" s="563"/>
      <c r="J342" s="563"/>
      <c r="K342" s="563"/>
      <c r="L342" s="563"/>
      <c r="M342" s="563"/>
      <c r="N342" s="563"/>
      <c r="O342" s="563"/>
    </row>
    <row r="343" customFormat="false" ht="12.75" hidden="false" customHeight="false" outlineLevel="0" collapsed="false">
      <c r="A343" s="594"/>
      <c r="B343" s="594"/>
      <c r="C343" s="563"/>
      <c r="D343" s="563"/>
      <c r="E343" s="563"/>
      <c r="F343" s="563"/>
      <c r="G343" s="563"/>
      <c r="H343" s="563"/>
      <c r="I343" s="563"/>
      <c r="J343" s="563"/>
      <c r="K343" s="563"/>
      <c r="L343" s="563"/>
      <c r="M343" s="563"/>
      <c r="N343" s="563"/>
      <c r="O343" s="563"/>
    </row>
    <row r="344" customFormat="false" ht="12.75" hidden="false" customHeight="false" outlineLevel="0" collapsed="false">
      <c r="A344" s="594"/>
      <c r="B344" s="594"/>
      <c r="C344" s="563"/>
      <c r="D344" s="563"/>
      <c r="E344" s="563"/>
      <c r="F344" s="563"/>
      <c r="G344" s="563"/>
      <c r="H344" s="563"/>
      <c r="I344" s="563"/>
      <c r="J344" s="563"/>
      <c r="K344" s="563"/>
      <c r="L344" s="563"/>
      <c r="M344" s="563"/>
      <c r="N344" s="563"/>
      <c r="O344" s="563"/>
    </row>
    <row r="345" customFormat="false" ht="12.75" hidden="false" customHeight="false" outlineLevel="0" collapsed="false">
      <c r="A345" s="594"/>
      <c r="B345" s="594"/>
      <c r="C345" s="563"/>
      <c r="D345" s="563"/>
      <c r="E345" s="563"/>
      <c r="F345" s="563"/>
      <c r="G345" s="563"/>
      <c r="H345" s="563"/>
      <c r="I345" s="563"/>
      <c r="J345" s="563"/>
      <c r="K345" s="563"/>
      <c r="L345" s="563"/>
      <c r="M345" s="563"/>
      <c r="N345" s="563"/>
      <c r="O345" s="563"/>
    </row>
    <row r="346" customFormat="false" ht="12.75" hidden="false" customHeight="false" outlineLevel="0" collapsed="false">
      <c r="A346" s="594"/>
      <c r="B346" s="594"/>
      <c r="C346" s="563"/>
      <c r="D346" s="563"/>
      <c r="E346" s="563"/>
      <c r="F346" s="563"/>
      <c r="G346" s="563"/>
      <c r="H346" s="563"/>
      <c r="I346" s="563"/>
      <c r="J346" s="563"/>
      <c r="K346" s="563"/>
      <c r="L346" s="563"/>
      <c r="M346" s="563"/>
      <c r="N346" s="563"/>
      <c r="O346" s="563"/>
    </row>
    <row r="347" customFormat="false" ht="12.75" hidden="false" customHeight="false" outlineLevel="0" collapsed="false">
      <c r="A347" s="594"/>
      <c r="B347" s="594"/>
      <c r="C347" s="563"/>
      <c r="D347" s="563"/>
      <c r="E347" s="563"/>
      <c r="F347" s="563"/>
      <c r="G347" s="563"/>
      <c r="H347" s="563"/>
      <c r="I347" s="563"/>
      <c r="J347" s="563"/>
      <c r="K347" s="563"/>
      <c r="L347" s="563"/>
      <c r="M347" s="563"/>
      <c r="N347" s="563"/>
      <c r="O347" s="563"/>
    </row>
    <row r="348" customFormat="false" ht="12.75" hidden="false" customHeight="false" outlineLevel="0" collapsed="false">
      <c r="A348" s="594"/>
      <c r="B348" s="594"/>
      <c r="C348" s="563"/>
      <c r="D348" s="563"/>
      <c r="E348" s="563"/>
      <c r="F348" s="563"/>
      <c r="G348" s="563"/>
      <c r="H348" s="563"/>
      <c r="I348" s="563"/>
      <c r="J348" s="563"/>
      <c r="K348" s="563"/>
      <c r="L348" s="563"/>
      <c r="M348" s="563"/>
      <c r="N348" s="563"/>
      <c r="O348" s="563"/>
    </row>
    <row r="349" customFormat="false" ht="12.75" hidden="false" customHeight="false" outlineLevel="0" collapsed="false">
      <c r="A349" s="594"/>
      <c r="B349" s="594"/>
      <c r="C349" s="563"/>
      <c r="D349" s="563"/>
      <c r="E349" s="563"/>
      <c r="F349" s="563"/>
      <c r="G349" s="563"/>
      <c r="H349" s="563"/>
      <c r="I349" s="563"/>
      <c r="J349" s="563"/>
      <c r="K349" s="563"/>
      <c r="L349" s="563"/>
      <c r="M349" s="563"/>
      <c r="N349" s="563"/>
      <c r="O349" s="563"/>
    </row>
    <row r="350" customFormat="false" ht="12.75" hidden="false" customHeight="false" outlineLevel="0" collapsed="false">
      <c r="A350" s="594"/>
      <c r="B350" s="594"/>
      <c r="C350" s="563"/>
      <c r="D350" s="563"/>
      <c r="E350" s="563"/>
      <c r="F350" s="563"/>
      <c r="G350" s="563"/>
      <c r="H350" s="563"/>
      <c r="I350" s="563"/>
      <c r="J350" s="563"/>
      <c r="K350" s="563"/>
      <c r="L350" s="563"/>
      <c r="M350" s="563"/>
      <c r="N350" s="563"/>
      <c r="O350" s="563"/>
    </row>
    <row r="351" customFormat="false" ht="12.75" hidden="false" customHeight="false" outlineLevel="0" collapsed="false">
      <c r="A351" s="594"/>
      <c r="B351" s="594"/>
      <c r="C351" s="563"/>
      <c r="D351" s="563"/>
      <c r="E351" s="563"/>
      <c r="F351" s="563"/>
      <c r="G351" s="563"/>
      <c r="H351" s="563"/>
      <c r="I351" s="563"/>
      <c r="J351" s="563"/>
      <c r="K351" s="563"/>
      <c r="L351" s="563"/>
      <c r="M351" s="563"/>
      <c r="N351" s="563"/>
      <c r="O351" s="563"/>
    </row>
    <row r="352" customFormat="false" ht="12.75" hidden="false" customHeight="false" outlineLevel="0" collapsed="false">
      <c r="A352" s="594"/>
      <c r="B352" s="594"/>
      <c r="C352" s="563"/>
      <c r="D352" s="563"/>
      <c r="E352" s="563"/>
      <c r="F352" s="563"/>
      <c r="G352" s="563"/>
      <c r="H352" s="563"/>
      <c r="I352" s="563"/>
      <c r="J352" s="563"/>
      <c r="K352" s="563"/>
      <c r="L352" s="563"/>
      <c r="M352" s="563"/>
      <c r="N352" s="563"/>
      <c r="O352" s="563"/>
    </row>
    <row r="353" customFormat="false" ht="12.75" hidden="false" customHeight="false" outlineLevel="0" collapsed="false">
      <c r="A353" s="594"/>
      <c r="B353" s="594"/>
      <c r="C353" s="563"/>
      <c r="D353" s="563"/>
      <c r="E353" s="563"/>
      <c r="F353" s="563"/>
      <c r="G353" s="563"/>
      <c r="H353" s="563"/>
      <c r="I353" s="563"/>
      <c r="J353" s="563"/>
      <c r="K353" s="563"/>
      <c r="L353" s="563"/>
      <c r="M353" s="563"/>
      <c r="N353" s="563"/>
      <c r="O353" s="563"/>
    </row>
    <row r="354" customFormat="false" ht="12.75" hidden="false" customHeight="false" outlineLevel="0" collapsed="false">
      <c r="A354" s="594"/>
      <c r="B354" s="594"/>
      <c r="C354" s="563"/>
      <c r="D354" s="563"/>
      <c r="E354" s="563"/>
      <c r="F354" s="563"/>
      <c r="G354" s="563"/>
      <c r="H354" s="563"/>
      <c r="I354" s="563"/>
      <c r="J354" s="563"/>
      <c r="K354" s="563"/>
      <c r="L354" s="563"/>
      <c r="M354" s="563"/>
      <c r="N354" s="563"/>
      <c r="O354" s="563"/>
    </row>
    <row r="355" customFormat="false" ht="12.75" hidden="false" customHeight="false" outlineLevel="0" collapsed="false">
      <c r="A355" s="594"/>
      <c r="B355" s="594"/>
      <c r="C355" s="563"/>
      <c r="D355" s="563"/>
      <c r="E355" s="563"/>
      <c r="F355" s="563"/>
      <c r="G355" s="563"/>
      <c r="H355" s="563"/>
      <c r="I355" s="563"/>
      <c r="J355" s="563"/>
      <c r="K355" s="563"/>
      <c r="L355" s="563"/>
      <c r="M355" s="563"/>
      <c r="N355" s="563"/>
      <c r="O355" s="563"/>
    </row>
    <row r="356" customFormat="false" ht="12.75" hidden="false" customHeight="false" outlineLevel="0" collapsed="false">
      <c r="A356" s="594"/>
      <c r="B356" s="594"/>
      <c r="C356" s="563"/>
      <c r="D356" s="563"/>
      <c r="E356" s="563"/>
      <c r="F356" s="563"/>
      <c r="G356" s="563"/>
      <c r="H356" s="563"/>
      <c r="I356" s="563"/>
      <c r="J356" s="563"/>
      <c r="K356" s="563"/>
      <c r="L356" s="563"/>
      <c r="M356" s="563"/>
      <c r="N356" s="563"/>
      <c r="O356" s="563"/>
    </row>
    <row r="357" customFormat="false" ht="12.75" hidden="false" customHeight="false" outlineLevel="0" collapsed="false">
      <c r="A357" s="594"/>
      <c r="B357" s="594"/>
      <c r="C357" s="563"/>
      <c r="D357" s="563"/>
      <c r="E357" s="563"/>
      <c r="F357" s="563"/>
      <c r="G357" s="563"/>
      <c r="H357" s="563"/>
      <c r="I357" s="563"/>
      <c r="J357" s="563"/>
      <c r="K357" s="563"/>
      <c r="L357" s="563"/>
      <c r="M357" s="563"/>
      <c r="N357" s="563"/>
      <c r="O357" s="563"/>
    </row>
    <row r="358" customFormat="false" ht="12.75" hidden="false" customHeight="false" outlineLevel="0" collapsed="false">
      <c r="A358" s="594"/>
      <c r="B358" s="594"/>
      <c r="C358" s="563"/>
      <c r="D358" s="563"/>
      <c r="E358" s="563"/>
      <c r="F358" s="563"/>
      <c r="G358" s="563"/>
      <c r="H358" s="563"/>
      <c r="I358" s="563"/>
      <c r="J358" s="563"/>
      <c r="K358" s="563"/>
      <c r="L358" s="563"/>
      <c r="M358" s="563"/>
      <c r="N358" s="563"/>
      <c r="O358" s="563"/>
    </row>
    <row r="359" customFormat="false" ht="12.75" hidden="false" customHeight="false" outlineLevel="0" collapsed="false">
      <c r="A359" s="594"/>
      <c r="B359" s="594"/>
      <c r="C359" s="563"/>
      <c r="D359" s="563"/>
      <c r="E359" s="563"/>
      <c r="F359" s="563"/>
      <c r="G359" s="563"/>
      <c r="H359" s="563"/>
      <c r="I359" s="563"/>
      <c r="J359" s="563"/>
      <c r="K359" s="563"/>
      <c r="L359" s="563"/>
      <c r="M359" s="563"/>
      <c r="N359" s="563"/>
      <c r="O359" s="563"/>
    </row>
    <row r="360" customFormat="false" ht="12.75" hidden="false" customHeight="false" outlineLevel="0" collapsed="false">
      <c r="A360" s="594"/>
      <c r="B360" s="594"/>
      <c r="C360" s="563"/>
      <c r="D360" s="563"/>
      <c r="E360" s="563"/>
      <c r="F360" s="563"/>
      <c r="G360" s="563"/>
      <c r="H360" s="563"/>
      <c r="I360" s="563"/>
      <c r="J360" s="563"/>
      <c r="K360" s="563"/>
      <c r="L360" s="563"/>
      <c r="M360" s="563"/>
      <c r="N360" s="563"/>
      <c r="O360" s="563"/>
    </row>
    <row r="361" customFormat="false" ht="12.75" hidden="false" customHeight="false" outlineLevel="0" collapsed="false">
      <c r="A361" s="594"/>
      <c r="B361" s="594"/>
      <c r="C361" s="563"/>
      <c r="D361" s="563"/>
      <c r="E361" s="563"/>
      <c r="F361" s="563"/>
      <c r="G361" s="563"/>
      <c r="H361" s="563"/>
      <c r="I361" s="563"/>
      <c r="J361" s="563"/>
      <c r="K361" s="563"/>
      <c r="L361" s="563"/>
      <c r="M361" s="563"/>
      <c r="N361" s="563"/>
      <c r="O361" s="563"/>
    </row>
    <row r="362" customFormat="false" ht="12.75" hidden="false" customHeight="false" outlineLevel="0" collapsed="false">
      <c r="A362" s="594"/>
      <c r="B362" s="594"/>
      <c r="C362" s="563"/>
      <c r="D362" s="563"/>
      <c r="E362" s="563"/>
      <c r="F362" s="563"/>
      <c r="G362" s="563"/>
      <c r="H362" s="563"/>
      <c r="I362" s="563"/>
      <c r="J362" s="563"/>
      <c r="K362" s="563"/>
      <c r="L362" s="563"/>
      <c r="M362" s="563"/>
      <c r="N362" s="563"/>
      <c r="O362" s="563"/>
    </row>
    <row r="363" customFormat="false" ht="12.75" hidden="false" customHeight="false" outlineLevel="0" collapsed="false">
      <c r="A363" s="594"/>
      <c r="B363" s="594"/>
      <c r="C363" s="563"/>
      <c r="D363" s="563"/>
      <c r="E363" s="563"/>
      <c r="F363" s="563"/>
      <c r="G363" s="563"/>
      <c r="H363" s="563"/>
      <c r="I363" s="563"/>
      <c r="J363" s="563"/>
      <c r="K363" s="563"/>
      <c r="L363" s="563"/>
      <c r="M363" s="563"/>
      <c r="N363" s="563"/>
      <c r="O363" s="563"/>
    </row>
    <row r="364" customFormat="false" ht="12.75" hidden="false" customHeight="false" outlineLevel="0" collapsed="false">
      <c r="A364" s="594"/>
      <c r="B364" s="594"/>
      <c r="C364" s="563"/>
      <c r="D364" s="563"/>
      <c r="E364" s="563"/>
      <c r="F364" s="563"/>
      <c r="G364" s="563"/>
      <c r="H364" s="563"/>
      <c r="I364" s="563"/>
      <c r="J364" s="563"/>
      <c r="K364" s="563"/>
      <c r="L364" s="563"/>
      <c r="M364" s="563"/>
      <c r="N364" s="563"/>
      <c r="O364" s="563"/>
    </row>
    <row r="365" customFormat="false" ht="12.75" hidden="false" customHeight="false" outlineLevel="0" collapsed="false">
      <c r="A365" s="594"/>
      <c r="B365" s="594"/>
      <c r="C365" s="563"/>
      <c r="D365" s="563"/>
      <c r="E365" s="563"/>
      <c r="F365" s="563"/>
      <c r="G365" s="563"/>
      <c r="H365" s="563"/>
      <c r="I365" s="563"/>
      <c r="J365" s="563"/>
      <c r="K365" s="563"/>
      <c r="L365" s="563"/>
      <c r="M365" s="563"/>
      <c r="N365" s="563"/>
      <c r="O365" s="563"/>
    </row>
    <row r="366" customFormat="false" ht="12.75" hidden="false" customHeight="false" outlineLevel="0" collapsed="false">
      <c r="A366" s="594"/>
      <c r="B366" s="594"/>
      <c r="C366" s="563"/>
      <c r="D366" s="563"/>
      <c r="E366" s="563"/>
      <c r="F366" s="563"/>
      <c r="G366" s="563"/>
      <c r="H366" s="563"/>
      <c r="I366" s="563"/>
      <c r="J366" s="563"/>
      <c r="K366" s="563"/>
      <c r="L366" s="563"/>
      <c r="M366" s="563"/>
      <c r="N366" s="563"/>
      <c r="O366" s="563"/>
    </row>
    <row r="367" customFormat="false" ht="12.75" hidden="false" customHeight="false" outlineLevel="0" collapsed="false">
      <c r="A367" s="594"/>
      <c r="B367" s="594"/>
      <c r="C367" s="563"/>
      <c r="D367" s="563"/>
      <c r="E367" s="563"/>
      <c r="F367" s="563"/>
      <c r="G367" s="563"/>
      <c r="H367" s="563"/>
      <c r="I367" s="563"/>
      <c r="J367" s="563"/>
      <c r="K367" s="563"/>
      <c r="L367" s="563"/>
      <c r="M367" s="563"/>
      <c r="N367" s="563"/>
      <c r="O367" s="563"/>
    </row>
    <row r="368" customFormat="false" ht="12.75" hidden="false" customHeight="false" outlineLevel="0" collapsed="false">
      <c r="A368" s="594"/>
      <c r="B368" s="594"/>
      <c r="C368" s="563"/>
      <c r="D368" s="563"/>
      <c r="E368" s="563"/>
      <c r="F368" s="563"/>
      <c r="G368" s="563"/>
      <c r="H368" s="563"/>
      <c r="I368" s="563"/>
      <c r="J368" s="563"/>
      <c r="K368" s="563"/>
      <c r="L368" s="563"/>
      <c r="M368" s="563"/>
      <c r="N368" s="563"/>
      <c r="O368" s="563"/>
    </row>
    <row r="369" customFormat="false" ht="12.75" hidden="false" customHeight="false" outlineLevel="0" collapsed="false">
      <c r="A369" s="594"/>
      <c r="B369" s="594"/>
      <c r="C369" s="563"/>
      <c r="D369" s="563"/>
      <c r="E369" s="563"/>
      <c r="F369" s="563"/>
      <c r="G369" s="563"/>
      <c r="H369" s="563"/>
      <c r="I369" s="563"/>
      <c r="J369" s="563"/>
      <c r="K369" s="563"/>
      <c r="L369" s="563"/>
      <c r="M369" s="563"/>
      <c r="N369" s="563"/>
      <c r="O369" s="563"/>
    </row>
    <row r="370" customFormat="false" ht="12.75" hidden="false" customHeight="false" outlineLevel="0" collapsed="false">
      <c r="A370" s="594"/>
      <c r="B370" s="594"/>
      <c r="C370" s="563"/>
      <c r="D370" s="563"/>
      <c r="E370" s="563"/>
      <c r="F370" s="563"/>
      <c r="G370" s="563"/>
      <c r="H370" s="563"/>
      <c r="I370" s="563"/>
      <c r="J370" s="563"/>
      <c r="K370" s="563"/>
      <c r="L370" s="563"/>
      <c r="M370" s="563"/>
      <c r="N370" s="563"/>
      <c r="O370" s="563"/>
    </row>
    <row r="371" customFormat="false" ht="12.75" hidden="false" customHeight="false" outlineLevel="0" collapsed="false">
      <c r="A371" s="594"/>
      <c r="B371" s="594"/>
      <c r="C371" s="563"/>
      <c r="D371" s="563"/>
      <c r="E371" s="563"/>
      <c r="F371" s="563"/>
      <c r="G371" s="563"/>
      <c r="H371" s="563"/>
      <c r="I371" s="563"/>
      <c r="J371" s="563"/>
      <c r="K371" s="563"/>
      <c r="L371" s="563"/>
      <c r="M371" s="563"/>
      <c r="N371" s="563"/>
      <c r="O371" s="563"/>
    </row>
    <row r="372" customFormat="false" ht="12.75" hidden="false" customHeight="false" outlineLevel="0" collapsed="false">
      <c r="A372" s="594"/>
      <c r="B372" s="594"/>
      <c r="C372" s="563"/>
      <c r="D372" s="563"/>
      <c r="E372" s="563"/>
      <c r="F372" s="563"/>
      <c r="G372" s="563"/>
      <c r="H372" s="563"/>
      <c r="I372" s="563"/>
      <c r="J372" s="563"/>
      <c r="K372" s="563"/>
      <c r="L372" s="563"/>
      <c r="M372" s="563"/>
      <c r="N372" s="563"/>
      <c r="O372" s="563"/>
    </row>
    <row r="373" customFormat="false" ht="12.75" hidden="false" customHeight="false" outlineLevel="0" collapsed="false">
      <c r="A373" s="594"/>
      <c r="B373" s="594"/>
      <c r="C373" s="563"/>
      <c r="D373" s="563"/>
      <c r="E373" s="563"/>
      <c r="F373" s="563"/>
      <c r="G373" s="563"/>
      <c r="H373" s="563"/>
      <c r="I373" s="563"/>
      <c r="J373" s="563"/>
      <c r="K373" s="563"/>
      <c r="L373" s="563"/>
      <c r="M373" s="563"/>
      <c r="N373" s="563"/>
      <c r="O373" s="563"/>
    </row>
    <row r="374" customFormat="false" ht="12.75" hidden="false" customHeight="false" outlineLevel="0" collapsed="false">
      <c r="A374" s="594"/>
      <c r="B374" s="594"/>
      <c r="C374" s="563"/>
      <c r="D374" s="563"/>
      <c r="E374" s="563"/>
      <c r="F374" s="563"/>
      <c r="G374" s="563"/>
      <c r="H374" s="563"/>
      <c r="I374" s="563"/>
      <c r="J374" s="563"/>
      <c r="K374" s="563"/>
      <c r="L374" s="563"/>
      <c r="M374" s="563"/>
      <c r="N374" s="563"/>
      <c r="O374" s="563"/>
    </row>
    <row r="375" customFormat="false" ht="12.75" hidden="false" customHeight="false" outlineLevel="0" collapsed="false">
      <c r="A375" s="594"/>
      <c r="B375" s="594"/>
      <c r="C375" s="563"/>
      <c r="D375" s="563"/>
      <c r="E375" s="563"/>
      <c r="F375" s="563"/>
      <c r="G375" s="563"/>
      <c r="H375" s="563"/>
      <c r="I375" s="563"/>
      <c r="J375" s="563"/>
      <c r="K375" s="563"/>
      <c r="L375" s="563"/>
      <c r="M375" s="563"/>
      <c r="N375" s="563"/>
      <c r="O375" s="563"/>
    </row>
    <row r="376" customFormat="false" ht="12.75" hidden="false" customHeight="false" outlineLevel="0" collapsed="false">
      <c r="A376" s="594"/>
      <c r="B376" s="594"/>
      <c r="C376" s="563"/>
      <c r="D376" s="563"/>
      <c r="E376" s="563"/>
      <c r="F376" s="563"/>
      <c r="G376" s="563"/>
      <c r="H376" s="563"/>
      <c r="I376" s="563"/>
      <c r="J376" s="563"/>
      <c r="K376" s="563"/>
      <c r="L376" s="563"/>
      <c r="M376" s="563"/>
      <c r="N376" s="563"/>
      <c r="O376" s="563"/>
    </row>
    <row r="377" customFormat="false" ht="12.75" hidden="false" customHeight="false" outlineLevel="0" collapsed="false">
      <c r="A377" s="594"/>
      <c r="B377" s="594"/>
      <c r="C377" s="563"/>
      <c r="D377" s="563"/>
      <c r="E377" s="563"/>
      <c r="F377" s="563"/>
      <c r="G377" s="563"/>
      <c r="H377" s="563"/>
      <c r="I377" s="563"/>
      <c r="J377" s="563"/>
      <c r="K377" s="563"/>
      <c r="L377" s="563"/>
      <c r="M377" s="563"/>
      <c r="N377" s="563"/>
      <c r="O377" s="563"/>
    </row>
    <row r="378" customFormat="false" ht="12.75" hidden="false" customHeight="false" outlineLevel="0" collapsed="false">
      <c r="A378" s="594"/>
      <c r="B378" s="594"/>
      <c r="C378" s="563"/>
      <c r="D378" s="563"/>
      <c r="E378" s="563"/>
      <c r="F378" s="563"/>
      <c r="G378" s="563"/>
      <c r="H378" s="563"/>
      <c r="I378" s="563"/>
      <c r="J378" s="563"/>
      <c r="K378" s="563"/>
      <c r="L378" s="563"/>
      <c r="M378" s="563"/>
      <c r="N378" s="563"/>
      <c r="O378" s="563"/>
    </row>
    <row r="379" customFormat="false" ht="12.75" hidden="false" customHeight="false" outlineLevel="0" collapsed="false">
      <c r="A379" s="594"/>
      <c r="B379" s="594"/>
      <c r="C379" s="563"/>
      <c r="D379" s="563"/>
      <c r="E379" s="563"/>
      <c r="F379" s="563"/>
      <c r="G379" s="563"/>
      <c r="H379" s="563"/>
      <c r="I379" s="563"/>
      <c r="J379" s="563"/>
      <c r="K379" s="563"/>
      <c r="L379" s="563"/>
      <c r="M379" s="563"/>
      <c r="N379" s="563"/>
      <c r="O379" s="563"/>
    </row>
    <row r="380" customFormat="false" ht="12.75" hidden="false" customHeight="false" outlineLevel="0" collapsed="false">
      <c r="A380" s="594"/>
      <c r="B380" s="594"/>
      <c r="C380" s="563"/>
      <c r="D380" s="563"/>
      <c r="E380" s="563"/>
      <c r="F380" s="563"/>
      <c r="G380" s="563"/>
      <c r="H380" s="563"/>
      <c r="I380" s="563"/>
      <c r="J380" s="563"/>
      <c r="K380" s="563"/>
      <c r="L380" s="563"/>
      <c r="M380" s="563"/>
      <c r="N380" s="563"/>
      <c r="O380" s="563"/>
    </row>
    <row r="381" customFormat="false" ht="12.75" hidden="false" customHeight="false" outlineLevel="0" collapsed="false">
      <c r="A381" s="594"/>
      <c r="B381" s="594"/>
      <c r="C381" s="563"/>
      <c r="D381" s="563"/>
      <c r="E381" s="563"/>
      <c r="F381" s="563"/>
      <c r="G381" s="563"/>
      <c r="H381" s="563"/>
      <c r="I381" s="563"/>
      <c r="J381" s="563"/>
      <c r="K381" s="563"/>
      <c r="L381" s="563"/>
      <c r="M381" s="563"/>
      <c r="N381" s="563"/>
      <c r="O381" s="563"/>
    </row>
    <row r="382" customFormat="false" ht="12.75" hidden="false" customHeight="false" outlineLevel="0" collapsed="false">
      <c r="A382" s="594"/>
      <c r="B382" s="594"/>
      <c r="C382" s="563"/>
      <c r="D382" s="563"/>
      <c r="E382" s="563"/>
      <c r="F382" s="563"/>
      <c r="G382" s="563"/>
      <c r="H382" s="563"/>
      <c r="I382" s="563"/>
      <c r="J382" s="563"/>
      <c r="K382" s="563"/>
      <c r="L382" s="563"/>
      <c r="M382" s="563"/>
      <c r="N382" s="563"/>
      <c r="O382" s="563"/>
    </row>
    <row r="383" customFormat="false" ht="12.75" hidden="false" customHeight="false" outlineLevel="0" collapsed="false">
      <c r="A383" s="594"/>
      <c r="B383" s="594"/>
      <c r="C383" s="563"/>
      <c r="D383" s="563"/>
      <c r="E383" s="563"/>
      <c r="F383" s="563"/>
      <c r="G383" s="563"/>
      <c r="H383" s="563"/>
      <c r="I383" s="563"/>
      <c r="J383" s="563"/>
      <c r="K383" s="563"/>
      <c r="L383" s="563"/>
      <c r="M383" s="563"/>
      <c r="N383" s="563"/>
      <c r="O383" s="563"/>
    </row>
    <row r="384" customFormat="false" ht="12.75" hidden="false" customHeight="false" outlineLevel="0" collapsed="false">
      <c r="A384" s="594"/>
      <c r="B384" s="594"/>
      <c r="C384" s="563"/>
      <c r="D384" s="563"/>
      <c r="E384" s="563"/>
      <c r="F384" s="563"/>
      <c r="G384" s="563"/>
      <c r="H384" s="563"/>
      <c r="I384" s="563"/>
      <c r="J384" s="563"/>
      <c r="K384" s="563"/>
      <c r="L384" s="563"/>
      <c r="M384" s="563"/>
      <c r="N384" s="563"/>
      <c r="O384" s="563"/>
    </row>
    <row r="385" customFormat="false" ht="12.75" hidden="false" customHeight="false" outlineLevel="0" collapsed="false">
      <c r="A385" s="594"/>
      <c r="B385" s="594"/>
      <c r="C385" s="563"/>
      <c r="D385" s="563"/>
      <c r="E385" s="563"/>
      <c r="F385" s="563"/>
      <c r="G385" s="563"/>
      <c r="H385" s="563"/>
      <c r="I385" s="563"/>
      <c r="J385" s="563"/>
      <c r="K385" s="563"/>
      <c r="L385" s="563"/>
      <c r="M385" s="563"/>
      <c r="N385" s="563"/>
      <c r="O385" s="563"/>
    </row>
    <row r="386" customFormat="false" ht="12.75" hidden="false" customHeight="false" outlineLevel="0" collapsed="false">
      <c r="A386" s="594"/>
      <c r="B386" s="594"/>
      <c r="C386" s="563"/>
      <c r="D386" s="563"/>
      <c r="E386" s="563"/>
      <c r="F386" s="563"/>
      <c r="G386" s="563"/>
      <c r="H386" s="563"/>
      <c r="I386" s="563"/>
      <c r="J386" s="563"/>
      <c r="K386" s="563"/>
      <c r="L386" s="563"/>
      <c r="M386" s="563"/>
      <c r="N386" s="563"/>
      <c r="O386" s="563"/>
    </row>
    <row r="387" customFormat="false" ht="12.75" hidden="false" customHeight="false" outlineLevel="0" collapsed="false">
      <c r="A387" s="594"/>
      <c r="B387" s="594"/>
      <c r="C387" s="563"/>
      <c r="D387" s="563"/>
      <c r="E387" s="563"/>
      <c r="F387" s="563"/>
      <c r="G387" s="563"/>
      <c r="H387" s="563"/>
      <c r="I387" s="563"/>
      <c r="J387" s="563"/>
      <c r="K387" s="563"/>
      <c r="L387" s="563"/>
      <c r="M387" s="563"/>
      <c r="N387" s="563"/>
      <c r="O387" s="563"/>
    </row>
    <row r="388" customFormat="false" ht="12.75" hidden="false" customHeight="false" outlineLevel="0" collapsed="false">
      <c r="A388" s="594"/>
      <c r="B388" s="594"/>
      <c r="C388" s="563"/>
      <c r="D388" s="563"/>
      <c r="E388" s="563"/>
      <c r="F388" s="563"/>
      <c r="G388" s="563"/>
      <c r="H388" s="563"/>
      <c r="I388" s="563"/>
      <c r="J388" s="563"/>
      <c r="K388" s="563"/>
      <c r="L388" s="563"/>
      <c r="M388" s="563"/>
      <c r="N388" s="563"/>
      <c r="O388" s="563"/>
    </row>
    <row r="389" customFormat="false" ht="12.75" hidden="false" customHeight="false" outlineLevel="0" collapsed="false">
      <c r="A389" s="594"/>
      <c r="B389" s="594"/>
      <c r="C389" s="563"/>
      <c r="D389" s="563"/>
      <c r="E389" s="563"/>
      <c r="F389" s="563"/>
      <c r="G389" s="563"/>
      <c r="H389" s="563"/>
      <c r="I389" s="563"/>
      <c r="J389" s="563"/>
      <c r="K389" s="563"/>
      <c r="L389" s="563"/>
      <c r="M389" s="563"/>
      <c r="N389" s="563"/>
      <c r="O389" s="563"/>
    </row>
    <row r="390" customFormat="false" ht="12.75" hidden="false" customHeight="false" outlineLevel="0" collapsed="false">
      <c r="A390" s="594"/>
      <c r="B390" s="594"/>
      <c r="C390" s="563"/>
      <c r="D390" s="563"/>
      <c r="E390" s="563"/>
      <c r="F390" s="563"/>
      <c r="G390" s="563"/>
      <c r="H390" s="563"/>
      <c r="I390" s="563"/>
      <c r="J390" s="563"/>
      <c r="K390" s="563"/>
      <c r="L390" s="563"/>
      <c r="M390" s="563"/>
      <c r="N390" s="563"/>
      <c r="O390" s="563"/>
    </row>
    <row r="391" customFormat="false" ht="12.75" hidden="false" customHeight="false" outlineLevel="0" collapsed="false">
      <c r="A391" s="594"/>
      <c r="B391" s="594"/>
      <c r="C391" s="563"/>
      <c r="D391" s="563"/>
      <c r="E391" s="563"/>
      <c r="F391" s="563"/>
      <c r="G391" s="563"/>
      <c r="H391" s="563"/>
      <c r="I391" s="563"/>
      <c r="J391" s="563"/>
      <c r="K391" s="563"/>
      <c r="L391" s="563"/>
      <c r="M391" s="563"/>
      <c r="N391" s="563"/>
      <c r="O391" s="563"/>
    </row>
    <row r="392" customFormat="false" ht="12.75" hidden="false" customHeight="false" outlineLevel="0" collapsed="false">
      <c r="A392" s="594"/>
      <c r="B392" s="594"/>
      <c r="C392" s="563"/>
      <c r="D392" s="563"/>
      <c r="E392" s="563"/>
      <c r="F392" s="563"/>
      <c r="G392" s="563"/>
      <c r="H392" s="563"/>
      <c r="I392" s="563"/>
      <c r="J392" s="563"/>
      <c r="K392" s="563"/>
      <c r="L392" s="563"/>
      <c r="M392" s="563"/>
      <c r="N392" s="563"/>
      <c r="O392" s="563"/>
    </row>
    <row r="393" customFormat="false" ht="12.75" hidden="false" customHeight="false" outlineLevel="0" collapsed="false">
      <c r="A393" s="594"/>
      <c r="B393" s="594"/>
      <c r="C393" s="563"/>
      <c r="D393" s="563"/>
      <c r="E393" s="563"/>
      <c r="F393" s="563"/>
      <c r="G393" s="563"/>
      <c r="H393" s="563"/>
      <c r="I393" s="563"/>
      <c r="J393" s="563"/>
      <c r="K393" s="563"/>
      <c r="L393" s="563"/>
      <c r="M393" s="563"/>
      <c r="N393" s="563"/>
      <c r="O393" s="563"/>
    </row>
    <row r="394" customFormat="false" ht="12.75" hidden="false" customHeight="false" outlineLevel="0" collapsed="false">
      <c r="A394" s="594"/>
      <c r="B394" s="594"/>
      <c r="C394" s="563"/>
      <c r="D394" s="563"/>
      <c r="E394" s="563"/>
      <c r="F394" s="563"/>
      <c r="G394" s="563"/>
      <c r="H394" s="563"/>
      <c r="I394" s="563"/>
      <c r="J394" s="563"/>
      <c r="K394" s="563"/>
      <c r="L394" s="563"/>
      <c r="M394" s="563"/>
      <c r="N394" s="563"/>
      <c r="O394" s="563"/>
    </row>
    <row r="395" customFormat="false" ht="12.75" hidden="false" customHeight="false" outlineLevel="0" collapsed="false">
      <c r="A395" s="594"/>
      <c r="B395" s="594"/>
      <c r="C395" s="563"/>
      <c r="D395" s="563"/>
      <c r="E395" s="563"/>
      <c r="F395" s="563"/>
      <c r="G395" s="563"/>
      <c r="H395" s="563"/>
      <c r="I395" s="563"/>
      <c r="J395" s="563"/>
      <c r="K395" s="563"/>
      <c r="L395" s="563"/>
      <c r="M395" s="563"/>
      <c r="N395" s="563"/>
      <c r="O395" s="563"/>
    </row>
    <row r="396" customFormat="false" ht="12.75" hidden="false" customHeight="false" outlineLevel="0" collapsed="false">
      <c r="A396" s="594"/>
      <c r="B396" s="594"/>
      <c r="C396" s="563"/>
      <c r="D396" s="563"/>
      <c r="E396" s="563"/>
      <c r="F396" s="563"/>
      <c r="G396" s="563"/>
      <c r="H396" s="563"/>
      <c r="I396" s="563"/>
      <c r="J396" s="563"/>
      <c r="K396" s="563"/>
      <c r="L396" s="563"/>
      <c r="M396" s="563"/>
      <c r="N396" s="563"/>
      <c r="O396" s="563"/>
    </row>
    <row r="397" customFormat="false" ht="12.75" hidden="false" customHeight="false" outlineLevel="0" collapsed="false">
      <c r="A397" s="594"/>
      <c r="B397" s="594"/>
      <c r="C397" s="563"/>
      <c r="D397" s="563"/>
      <c r="E397" s="563"/>
      <c r="F397" s="563"/>
      <c r="G397" s="563"/>
      <c r="H397" s="563"/>
      <c r="I397" s="563"/>
      <c r="J397" s="563"/>
      <c r="K397" s="563"/>
      <c r="L397" s="563"/>
      <c r="M397" s="563"/>
      <c r="N397" s="563"/>
      <c r="O397" s="563"/>
    </row>
    <row r="398" customFormat="false" ht="12.75" hidden="false" customHeight="false" outlineLevel="0" collapsed="false">
      <c r="A398" s="594"/>
      <c r="B398" s="594"/>
      <c r="C398" s="563"/>
      <c r="D398" s="563"/>
      <c r="E398" s="563"/>
      <c r="F398" s="563"/>
      <c r="G398" s="563"/>
      <c r="H398" s="563"/>
      <c r="I398" s="563"/>
      <c r="J398" s="563"/>
      <c r="K398" s="563"/>
      <c r="L398" s="563"/>
      <c r="M398" s="563"/>
      <c r="N398" s="563"/>
      <c r="O398" s="563"/>
    </row>
    <row r="399" customFormat="false" ht="12.75" hidden="false" customHeight="false" outlineLevel="0" collapsed="false">
      <c r="A399" s="594"/>
      <c r="B399" s="594"/>
      <c r="C399" s="563"/>
      <c r="D399" s="563"/>
      <c r="E399" s="563"/>
      <c r="F399" s="563"/>
      <c r="G399" s="563"/>
      <c r="H399" s="563"/>
      <c r="I399" s="563"/>
      <c r="J399" s="563"/>
      <c r="K399" s="563"/>
      <c r="L399" s="563"/>
      <c r="M399" s="563"/>
      <c r="N399" s="563"/>
      <c r="O399" s="563"/>
    </row>
    <row r="400" customFormat="false" ht="12.75" hidden="false" customHeight="false" outlineLevel="0" collapsed="false">
      <c r="A400" s="594"/>
      <c r="B400" s="594"/>
      <c r="C400" s="563"/>
      <c r="D400" s="563"/>
      <c r="E400" s="563"/>
      <c r="F400" s="563"/>
      <c r="G400" s="563"/>
      <c r="H400" s="563"/>
      <c r="I400" s="563"/>
      <c r="J400" s="563"/>
      <c r="K400" s="563"/>
      <c r="L400" s="563"/>
      <c r="M400" s="563"/>
      <c r="N400" s="563"/>
      <c r="O400" s="563"/>
    </row>
    <row r="401" customFormat="false" ht="12.75" hidden="false" customHeight="false" outlineLevel="0" collapsed="false">
      <c r="A401" s="594"/>
      <c r="B401" s="594"/>
      <c r="C401" s="563"/>
      <c r="D401" s="563"/>
      <c r="E401" s="563"/>
      <c r="F401" s="563"/>
      <c r="G401" s="563"/>
      <c r="H401" s="563"/>
      <c r="I401" s="563"/>
      <c r="J401" s="563"/>
      <c r="K401" s="563"/>
      <c r="L401" s="563"/>
      <c r="M401" s="563"/>
      <c r="N401" s="563"/>
      <c r="O401" s="563"/>
    </row>
    <row r="402" customFormat="false" ht="12.75" hidden="false" customHeight="false" outlineLevel="0" collapsed="false">
      <c r="A402" s="594"/>
      <c r="B402" s="594"/>
      <c r="C402" s="563"/>
      <c r="D402" s="563"/>
      <c r="E402" s="563"/>
      <c r="F402" s="563"/>
      <c r="G402" s="563"/>
      <c r="H402" s="563"/>
      <c r="I402" s="563"/>
      <c r="J402" s="563"/>
      <c r="K402" s="563"/>
      <c r="L402" s="563"/>
      <c r="M402" s="563"/>
      <c r="N402" s="563"/>
      <c r="O402" s="563"/>
    </row>
    <row r="403" customFormat="false" ht="12.75" hidden="false" customHeight="false" outlineLevel="0" collapsed="false">
      <c r="A403" s="594"/>
      <c r="B403" s="594"/>
      <c r="C403" s="563"/>
      <c r="D403" s="563"/>
      <c r="E403" s="563"/>
      <c r="F403" s="563"/>
      <c r="G403" s="563"/>
      <c r="H403" s="563"/>
      <c r="I403" s="563"/>
      <c r="J403" s="563"/>
      <c r="K403" s="563"/>
      <c r="L403" s="563"/>
      <c r="M403" s="563"/>
      <c r="N403" s="563"/>
      <c r="O403" s="563"/>
    </row>
    <row r="404" customFormat="false" ht="12.75" hidden="false" customHeight="false" outlineLevel="0" collapsed="false">
      <c r="A404" s="594"/>
      <c r="B404" s="594"/>
      <c r="C404" s="563"/>
      <c r="D404" s="563"/>
      <c r="E404" s="563"/>
      <c r="F404" s="563"/>
      <c r="G404" s="563"/>
      <c r="H404" s="563"/>
      <c r="I404" s="563"/>
      <c r="J404" s="563"/>
      <c r="K404" s="563"/>
      <c r="L404" s="563"/>
      <c r="M404" s="563"/>
      <c r="N404" s="563"/>
      <c r="O404" s="563"/>
    </row>
    <row r="405" customFormat="false" ht="12.75" hidden="false" customHeight="false" outlineLevel="0" collapsed="false">
      <c r="A405" s="594"/>
      <c r="B405" s="594"/>
      <c r="C405" s="563"/>
      <c r="D405" s="563"/>
      <c r="E405" s="563"/>
      <c r="F405" s="563"/>
      <c r="G405" s="563"/>
      <c r="H405" s="563"/>
      <c r="I405" s="563"/>
      <c r="J405" s="563"/>
      <c r="K405" s="563"/>
      <c r="L405" s="563"/>
      <c r="M405" s="563"/>
      <c r="N405" s="563"/>
      <c r="O405" s="563"/>
    </row>
    <row r="406" customFormat="false" ht="12.75" hidden="false" customHeight="false" outlineLevel="0" collapsed="false">
      <c r="A406" s="594"/>
      <c r="B406" s="594"/>
      <c r="C406" s="563"/>
      <c r="D406" s="563"/>
      <c r="E406" s="563"/>
      <c r="F406" s="563"/>
      <c r="G406" s="563"/>
      <c r="H406" s="563"/>
      <c r="I406" s="563"/>
      <c r="J406" s="563"/>
      <c r="K406" s="563"/>
      <c r="L406" s="563"/>
      <c r="M406" s="563"/>
      <c r="N406" s="563"/>
      <c r="O406" s="563"/>
    </row>
    <row r="407" customFormat="false" ht="12.75" hidden="false" customHeight="false" outlineLevel="0" collapsed="false">
      <c r="A407" s="594"/>
      <c r="B407" s="594"/>
      <c r="C407" s="563"/>
      <c r="D407" s="563"/>
      <c r="E407" s="563"/>
      <c r="F407" s="563"/>
      <c r="G407" s="563"/>
      <c r="H407" s="563"/>
      <c r="I407" s="563"/>
      <c r="J407" s="563"/>
      <c r="K407" s="563"/>
      <c r="L407" s="563"/>
      <c r="M407" s="563"/>
      <c r="N407" s="563"/>
      <c r="O407" s="563"/>
    </row>
    <row r="408" customFormat="false" ht="12.75" hidden="false" customHeight="false" outlineLevel="0" collapsed="false">
      <c r="A408" s="594"/>
      <c r="B408" s="594"/>
      <c r="C408" s="563"/>
      <c r="D408" s="563"/>
      <c r="E408" s="563"/>
      <c r="F408" s="563"/>
      <c r="G408" s="563"/>
      <c r="H408" s="563"/>
      <c r="I408" s="563"/>
      <c r="J408" s="563"/>
      <c r="K408" s="563"/>
      <c r="L408" s="563"/>
      <c r="M408" s="563"/>
      <c r="N408" s="563"/>
      <c r="O408" s="563"/>
    </row>
    <row r="409" customFormat="false" ht="12.75" hidden="false" customHeight="false" outlineLevel="0" collapsed="false">
      <c r="A409" s="594"/>
      <c r="B409" s="594"/>
      <c r="C409" s="563"/>
      <c r="D409" s="563"/>
      <c r="E409" s="563"/>
      <c r="F409" s="563"/>
      <c r="G409" s="563"/>
      <c r="H409" s="563"/>
      <c r="I409" s="563"/>
      <c r="J409" s="563"/>
      <c r="K409" s="563"/>
      <c r="L409" s="563"/>
      <c r="M409" s="563"/>
      <c r="N409" s="563"/>
      <c r="O409" s="563"/>
    </row>
    <row r="410" customFormat="false" ht="12.75" hidden="false" customHeight="false" outlineLevel="0" collapsed="false">
      <c r="A410" s="594"/>
      <c r="B410" s="594"/>
      <c r="C410" s="563"/>
      <c r="D410" s="563"/>
      <c r="E410" s="563"/>
      <c r="F410" s="563"/>
      <c r="G410" s="563"/>
      <c r="H410" s="563"/>
      <c r="I410" s="563"/>
      <c r="J410" s="563"/>
      <c r="K410" s="563"/>
      <c r="L410" s="563"/>
      <c r="M410" s="563"/>
      <c r="N410" s="563"/>
      <c r="O410" s="563"/>
    </row>
    <row r="411" customFormat="false" ht="12.75" hidden="false" customHeight="false" outlineLevel="0" collapsed="false">
      <c r="A411" s="594"/>
      <c r="B411" s="594"/>
      <c r="C411" s="563"/>
      <c r="D411" s="563"/>
      <c r="E411" s="563"/>
      <c r="F411" s="563"/>
      <c r="G411" s="563"/>
      <c r="H411" s="563"/>
      <c r="I411" s="563"/>
      <c r="J411" s="563"/>
      <c r="K411" s="563"/>
      <c r="L411" s="563"/>
      <c r="M411" s="563"/>
      <c r="N411" s="563"/>
      <c r="O411" s="563"/>
    </row>
    <row r="412" customFormat="false" ht="12.75" hidden="false" customHeight="false" outlineLevel="0" collapsed="false">
      <c r="A412" s="594"/>
      <c r="B412" s="594"/>
      <c r="C412" s="563"/>
      <c r="D412" s="563"/>
      <c r="E412" s="563"/>
      <c r="F412" s="563"/>
      <c r="G412" s="563"/>
      <c r="H412" s="563"/>
      <c r="I412" s="563"/>
      <c r="J412" s="563"/>
      <c r="K412" s="563"/>
      <c r="L412" s="563"/>
      <c r="M412" s="563"/>
      <c r="N412" s="563"/>
      <c r="O412" s="563"/>
    </row>
    <row r="413" customFormat="false" ht="12.75" hidden="false" customHeight="false" outlineLevel="0" collapsed="false">
      <c r="A413" s="594"/>
      <c r="B413" s="594"/>
      <c r="C413" s="563"/>
      <c r="D413" s="563"/>
      <c r="E413" s="563"/>
      <c r="F413" s="563"/>
      <c r="G413" s="563"/>
      <c r="H413" s="563"/>
      <c r="I413" s="563"/>
      <c r="J413" s="563"/>
      <c r="K413" s="563"/>
      <c r="L413" s="563"/>
      <c r="M413" s="563"/>
      <c r="N413" s="563"/>
      <c r="O413" s="563"/>
    </row>
    <row r="414" customFormat="false" ht="12.75" hidden="false" customHeight="false" outlineLevel="0" collapsed="false">
      <c r="A414" s="594"/>
      <c r="B414" s="594"/>
      <c r="C414" s="563"/>
      <c r="D414" s="563"/>
      <c r="E414" s="563"/>
      <c r="F414" s="563"/>
      <c r="G414" s="563"/>
      <c r="H414" s="563"/>
      <c r="I414" s="563"/>
      <c r="J414" s="563"/>
      <c r="K414" s="563"/>
      <c r="L414" s="563"/>
      <c r="M414" s="563"/>
      <c r="N414" s="563"/>
      <c r="O414" s="563"/>
    </row>
    <row r="415" customFormat="false" ht="12.75" hidden="false" customHeight="false" outlineLevel="0" collapsed="false">
      <c r="A415" s="594"/>
      <c r="B415" s="594"/>
      <c r="C415" s="563"/>
      <c r="D415" s="563"/>
      <c r="E415" s="563"/>
      <c r="F415" s="563"/>
      <c r="G415" s="563"/>
      <c r="H415" s="563"/>
      <c r="I415" s="563"/>
      <c r="J415" s="563"/>
      <c r="K415" s="563"/>
      <c r="L415" s="563"/>
      <c r="M415" s="563"/>
      <c r="N415" s="563"/>
      <c r="O415" s="563"/>
    </row>
    <row r="416" customFormat="false" ht="12.75" hidden="false" customHeight="false" outlineLevel="0" collapsed="false">
      <c r="A416" s="594"/>
      <c r="B416" s="594"/>
      <c r="C416" s="563"/>
      <c r="D416" s="563"/>
      <c r="E416" s="563"/>
      <c r="F416" s="563"/>
      <c r="G416" s="563"/>
      <c r="H416" s="563"/>
      <c r="I416" s="563"/>
      <c r="J416" s="563"/>
      <c r="K416" s="563"/>
      <c r="L416" s="563"/>
      <c r="M416" s="563"/>
      <c r="N416" s="563"/>
      <c r="O416" s="563"/>
    </row>
    <row r="417" customFormat="false" ht="12.75" hidden="false" customHeight="false" outlineLevel="0" collapsed="false">
      <c r="A417" s="594"/>
      <c r="B417" s="594"/>
      <c r="C417" s="563"/>
      <c r="D417" s="563"/>
      <c r="E417" s="563"/>
      <c r="F417" s="563"/>
      <c r="G417" s="563"/>
      <c r="H417" s="563"/>
      <c r="I417" s="563"/>
      <c r="J417" s="563"/>
      <c r="K417" s="563"/>
      <c r="L417" s="563"/>
      <c r="M417" s="563"/>
      <c r="N417" s="563"/>
      <c r="O417" s="563"/>
    </row>
    <row r="418" customFormat="false" ht="12.75" hidden="false" customHeight="false" outlineLevel="0" collapsed="false">
      <c r="A418" s="594"/>
      <c r="B418" s="594"/>
      <c r="C418" s="563"/>
      <c r="D418" s="563"/>
      <c r="E418" s="563"/>
      <c r="F418" s="563"/>
      <c r="G418" s="563"/>
      <c r="H418" s="563"/>
      <c r="I418" s="563"/>
      <c r="J418" s="563"/>
      <c r="K418" s="563"/>
      <c r="L418" s="563"/>
      <c r="M418" s="563"/>
      <c r="N418" s="563"/>
      <c r="O418" s="563"/>
    </row>
    <row r="419" customFormat="false" ht="12.75" hidden="false" customHeight="false" outlineLevel="0" collapsed="false">
      <c r="A419" s="594"/>
      <c r="B419" s="594"/>
      <c r="C419" s="563"/>
      <c r="D419" s="563"/>
      <c r="E419" s="563"/>
      <c r="F419" s="563"/>
      <c r="G419" s="563"/>
      <c r="H419" s="563"/>
      <c r="I419" s="563"/>
      <c r="J419" s="563"/>
      <c r="K419" s="563"/>
      <c r="L419" s="563"/>
      <c r="M419" s="563"/>
      <c r="N419" s="563"/>
      <c r="O419" s="563"/>
    </row>
    <row r="420" customFormat="false" ht="12.75" hidden="false" customHeight="false" outlineLevel="0" collapsed="false">
      <c r="A420" s="594"/>
      <c r="B420" s="594"/>
      <c r="C420" s="563"/>
      <c r="D420" s="563"/>
      <c r="E420" s="563"/>
      <c r="F420" s="563"/>
      <c r="G420" s="563"/>
      <c r="H420" s="563"/>
      <c r="I420" s="563"/>
      <c r="J420" s="563"/>
      <c r="K420" s="563"/>
      <c r="L420" s="563"/>
      <c r="M420" s="563"/>
      <c r="N420" s="563"/>
      <c r="O420" s="563"/>
    </row>
    <row r="421" customFormat="false" ht="12.75" hidden="false" customHeight="false" outlineLevel="0" collapsed="false">
      <c r="A421" s="594"/>
      <c r="B421" s="594"/>
      <c r="C421" s="563"/>
      <c r="D421" s="563"/>
      <c r="E421" s="563"/>
      <c r="F421" s="563"/>
      <c r="G421" s="563"/>
      <c r="H421" s="563"/>
      <c r="I421" s="563"/>
      <c r="J421" s="563"/>
      <c r="K421" s="563"/>
      <c r="L421" s="563"/>
      <c r="M421" s="563"/>
      <c r="N421" s="563"/>
      <c r="O421" s="563"/>
    </row>
    <row r="422" customFormat="false" ht="12.75" hidden="false" customHeight="false" outlineLevel="0" collapsed="false">
      <c r="A422" s="594"/>
      <c r="B422" s="594"/>
      <c r="C422" s="563"/>
      <c r="D422" s="563"/>
      <c r="E422" s="563"/>
      <c r="F422" s="563"/>
      <c r="G422" s="563"/>
      <c r="H422" s="563"/>
      <c r="I422" s="563"/>
      <c r="J422" s="563"/>
      <c r="K422" s="563"/>
      <c r="L422" s="563"/>
      <c r="M422" s="563"/>
      <c r="N422" s="563"/>
      <c r="O422" s="563"/>
    </row>
    <row r="423" customFormat="false" ht="12.75" hidden="false" customHeight="false" outlineLevel="0" collapsed="false">
      <c r="A423" s="594"/>
      <c r="B423" s="594"/>
      <c r="C423" s="563"/>
      <c r="D423" s="563"/>
      <c r="E423" s="563"/>
      <c r="F423" s="563"/>
      <c r="G423" s="563"/>
      <c r="H423" s="563"/>
      <c r="I423" s="563"/>
      <c r="J423" s="563"/>
      <c r="K423" s="563"/>
      <c r="L423" s="563"/>
      <c r="M423" s="563"/>
      <c r="N423" s="563"/>
      <c r="O423" s="563"/>
    </row>
    <row r="424" customFormat="false" ht="12.75" hidden="false" customHeight="false" outlineLevel="0" collapsed="false">
      <c r="A424" s="594"/>
      <c r="B424" s="594"/>
      <c r="C424" s="563"/>
      <c r="D424" s="563"/>
      <c r="E424" s="563"/>
      <c r="F424" s="563"/>
      <c r="G424" s="563"/>
      <c r="H424" s="563"/>
      <c r="I424" s="563"/>
      <c r="J424" s="563"/>
      <c r="K424" s="563"/>
      <c r="L424" s="563"/>
      <c r="M424" s="563"/>
      <c r="N424" s="563"/>
      <c r="O424" s="563"/>
    </row>
    <row r="425" customFormat="false" ht="12.75" hidden="false" customHeight="false" outlineLevel="0" collapsed="false">
      <c r="A425" s="594"/>
      <c r="B425" s="594"/>
      <c r="C425" s="563"/>
      <c r="D425" s="563"/>
      <c r="E425" s="563"/>
      <c r="F425" s="563"/>
      <c r="G425" s="563"/>
      <c r="H425" s="563"/>
      <c r="I425" s="563"/>
      <c r="J425" s="563"/>
      <c r="K425" s="563"/>
      <c r="L425" s="563"/>
      <c r="M425" s="563"/>
      <c r="N425" s="563"/>
      <c r="O425" s="563"/>
    </row>
    <row r="426" customFormat="false" ht="12.75" hidden="false" customHeight="false" outlineLevel="0" collapsed="false">
      <c r="A426" s="594"/>
      <c r="B426" s="594"/>
      <c r="C426" s="563"/>
      <c r="D426" s="563"/>
      <c r="E426" s="563"/>
      <c r="F426" s="563"/>
      <c r="G426" s="563"/>
      <c r="H426" s="563"/>
      <c r="I426" s="563"/>
      <c r="J426" s="563"/>
      <c r="K426" s="563"/>
      <c r="L426" s="563"/>
      <c r="M426" s="563"/>
      <c r="N426" s="563"/>
      <c r="O426" s="563"/>
    </row>
    <row r="427" customFormat="false" ht="12.75" hidden="false" customHeight="false" outlineLevel="0" collapsed="false">
      <c r="A427" s="594"/>
      <c r="B427" s="594"/>
      <c r="C427" s="563"/>
      <c r="D427" s="563"/>
      <c r="E427" s="563"/>
      <c r="F427" s="563"/>
      <c r="G427" s="563"/>
      <c r="H427" s="563"/>
      <c r="I427" s="563"/>
      <c r="J427" s="563"/>
      <c r="K427" s="563"/>
      <c r="L427" s="563"/>
      <c r="M427" s="563"/>
      <c r="N427" s="563"/>
      <c r="O427" s="563"/>
    </row>
    <row r="428" customFormat="false" ht="12.75" hidden="false" customHeight="false" outlineLevel="0" collapsed="false">
      <c r="A428" s="594"/>
      <c r="B428" s="594"/>
      <c r="C428" s="563"/>
      <c r="D428" s="563"/>
      <c r="E428" s="563"/>
      <c r="F428" s="563"/>
      <c r="G428" s="563"/>
      <c r="H428" s="563"/>
      <c r="I428" s="563"/>
      <c r="J428" s="563"/>
      <c r="K428" s="563"/>
      <c r="L428" s="563"/>
      <c r="M428" s="563"/>
      <c r="N428" s="563"/>
      <c r="O428" s="563"/>
    </row>
    <row r="429" customFormat="false" ht="12.75" hidden="false" customHeight="false" outlineLevel="0" collapsed="false">
      <c r="A429" s="594"/>
      <c r="B429" s="594"/>
      <c r="C429" s="563"/>
      <c r="D429" s="563"/>
      <c r="E429" s="563"/>
      <c r="F429" s="563"/>
      <c r="G429" s="563"/>
      <c r="H429" s="563"/>
      <c r="I429" s="563"/>
      <c r="J429" s="563"/>
      <c r="K429" s="563"/>
      <c r="L429" s="563"/>
      <c r="M429" s="563"/>
      <c r="N429" s="563"/>
      <c r="O429" s="563"/>
    </row>
    <row r="430" customFormat="false" ht="12.75" hidden="false" customHeight="false" outlineLevel="0" collapsed="false">
      <c r="A430" s="594"/>
      <c r="B430" s="594"/>
      <c r="C430" s="563"/>
      <c r="D430" s="563"/>
      <c r="E430" s="563"/>
      <c r="F430" s="563"/>
      <c r="G430" s="563"/>
      <c r="H430" s="563"/>
      <c r="I430" s="563"/>
      <c r="J430" s="563"/>
      <c r="K430" s="563"/>
      <c r="L430" s="563"/>
      <c r="M430" s="563"/>
      <c r="N430" s="563"/>
      <c r="O430" s="563"/>
    </row>
    <row r="431" customFormat="false" ht="12.75" hidden="false" customHeight="false" outlineLevel="0" collapsed="false">
      <c r="A431" s="594"/>
      <c r="B431" s="594"/>
      <c r="C431" s="563"/>
      <c r="D431" s="563"/>
      <c r="E431" s="563"/>
      <c r="F431" s="563"/>
      <c r="G431" s="563"/>
      <c r="H431" s="563"/>
      <c r="I431" s="563"/>
      <c r="J431" s="563"/>
      <c r="K431" s="563"/>
      <c r="L431" s="563"/>
      <c r="M431" s="563"/>
      <c r="N431" s="563"/>
      <c r="O431" s="563"/>
    </row>
    <row r="432" customFormat="false" ht="12.75" hidden="false" customHeight="false" outlineLevel="0" collapsed="false">
      <c r="A432" s="594"/>
      <c r="B432" s="594"/>
      <c r="C432" s="563"/>
      <c r="D432" s="563"/>
      <c r="E432" s="563"/>
      <c r="F432" s="563"/>
      <c r="G432" s="563"/>
      <c r="H432" s="563"/>
      <c r="I432" s="563"/>
      <c r="J432" s="563"/>
      <c r="K432" s="563"/>
      <c r="L432" s="563"/>
      <c r="M432" s="563"/>
      <c r="N432" s="563"/>
      <c r="O432" s="563"/>
    </row>
    <row r="433" customFormat="false" ht="12.75" hidden="false" customHeight="false" outlineLevel="0" collapsed="false">
      <c r="A433" s="594"/>
      <c r="B433" s="594"/>
      <c r="C433" s="563"/>
      <c r="D433" s="563"/>
      <c r="E433" s="563"/>
      <c r="F433" s="563"/>
      <c r="G433" s="563"/>
      <c r="H433" s="563"/>
      <c r="I433" s="563"/>
      <c r="J433" s="563"/>
      <c r="K433" s="563"/>
      <c r="L433" s="563"/>
      <c r="M433" s="563"/>
      <c r="N433" s="563"/>
      <c r="O433" s="563"/>
    </row>
    <row r="434" customFormat="false" ht="12.75" hidden="false" customHeight="false" outlineLevel="0" collapsed="false">
      <c r="A434" s="594"/>
      <c r="B434" s="594"/>
      <c r="C434" s="563"/>
      <c r="D434" s="563"/>
      <c r="E434" s="563"/>
      <c r="F434" s="563"/>
      <c r="G434" s="563"/>
      <c r="H434" s="563"/>
      <c r="I434" s="563"/>
      <c r="J434" s="563"/>
      <c r="K434" s="563"/>
      <c r="L434" s="563"/>
      <c r="M434" s="563"/>
      <c r="N434" s="563"/>
      <c r="O434" s="563"/>
    </row>
    <row r="435" customFormat="false" ht="12.75" hidden="false" customHeight="false" outlineLevel="0" collapsed="false">
      <c r="A435" s="594"/>
      <c r="B435" s="594"/>
      <c r="C435" s="563"/>
      <c r="D435" s="563"/>
      <c r="E435" s="563"/>
      <c r="F435" s="563"/>
      <c r="G435" s="563"/>
      <c r="H435" s="563"/>
      <c r="I435" s="563"/>
      <c r="J435" s="563"/>
      <c r="K435" s="563"/>
      <c r="L435" s="563"/>
      <c r="M435" s="563"/>
      <c r="N435" s="563"/>
      <c r="O435" s="563"/>
    </row>
    <row r="436" customFormat="false" ht="12.75" hidden="false" customHeight="false" outlineLevel="0" collapsed="false">
      <c r="A436" s="594"/>
      <c r="B436" s="594"/>
      <c r="C436" s="563"/>
      <c r="D436" s="563"/>
      <c r="E436" s="563"/>
      <c r="F436" s="563"/>
      <c r="G436" s="563"/>
      <c r="H436" s="563"/>
      <c r="I436" s="563"/>
      <c r="J436" s="563"/>
      <c r="K436" s="563"/>
      <c r="L436" s="563"/>
      <c r="M436" s="563"/>
      <c r="N436" s="563"/>
      <c r="O436" s="563"/>
    </row>
    <row r="437" customFormat="false" ht="12.75" hidden="false" customHeight="false" outlineLevel="0" collapsed="false">
      <c r="A437" s="594"/>
      <c r="B437" s="594"/>
      <c r="C437" s="563"/>
      <c r="D437" s="563"/>
      <c r="E437" s="563"/>
      <c r="F437" s="563"/>
      <c r="G437" s="563"/>
      <c r="H437" s="563"/>
      <c r="I437" s="563"/>
      <c r="J437" s="563"/>
      <c r="K437" s="563"/>
      <c r="L437" s="563"/>
      <c r="M437" s="563"/>
      <c r="N437" s="563"/>
      <c r="O437" s="563"/>
    </row>
    <row r="438" customFormat="false" ht="12.75" hidden="false" customHeight="false" outlineLevel="0" collapsed="false">
      <c r="A438" s="594"/>
      <c r="B438" s="594"/>
      <c r="C438" s="563"/>
      <c r="D438" s="563"/>
      <c r="E438" s="563"/>
      <c r="F438" s="563"/>
      <c r="G438" s="563"/>
      <c r="H438" s="563"/>
      <c r="I438" s="563"/>
      <c r="J438" s="563"/>
      <c r="K438" s="563"/>
      <c r="L438" s="563"/>
      <c r="M438" s="563"/>
      <c r="N438" s="563"/>
      <c r="O438" s="563"/>
    </row>
    <row r="439" customFormat="false" ht="12.75" hidden="false" customHeight="false" outlineLevel="0" collapsed="false">
      <c r="A439" s="594"/>
      <c r="B439" s="594"/>
      <c r="C439" s="563"/>
      <c r="D439" s="563"/>
      <c r="E439" s="563"/>
      <c r="F439" s="563"/>
      <c r="G439" s="563"/>
      <c r="H439" s="563"/>
      <c r="I439" s="563"/>
      <c r="J439" s="563"/>
      <c r="K439" s="563"/>
      <c r="L439" s="563"/>
      <c r="M439" s="563"/>
      <c r="N439" s="563"/>
      <c r="O439" s="563"/>
    </row>
    <row r="440" customFormat="false" ht="12.75" hidden="false" customHeight="false" outlineLevel="0" collapsed="false">
      <c r="A440" s="594"/>
      <c r="B440" s="594"/>
      <c r="C440" s="563"/>
      <c r="D440" s="563"/>
      <c r="E440" s="563"/>
      <c r="F440" s="563"/>
      <c r="G440" s="563"/>
      <c r="H440" s="563"/>
      <c r="I440" s="563"/>
      <c r="J440" s="563"/>
      <c r="K440" s="563"/>
      <c r="L440" s="563"/>
      <c r="M440" s="563"/>
      <c r="N440" s="563"/>
      <c r="O440" s="563"/>
    </row>
    <row r="441" customFormat="false" ht="12.75" hidden="false" customHeight="false" outlineLevel="0" collapsed="false">
      <c r="A441" s="594"/>
      <c r="B441" s="594"/>
      <c r="C441" s="563"/>
      <c r="D441" s="563"/>
      <c r="E441" s="563"/>
      <c r="F441" s="563"/>
      <c r="G441" s="563"/>
      <c r="H441" s="563"/>
      <c r="I441" s="563"/>
      <c r="J441" s="563"/>
      <c r="K441" s="563"/>
      <c r="L441" s="563"/>
      <c r="M441" s="563"/>
      <c r="N441" s="563"/>
      <c r="O441" s="563"/>
    </row>
    <row r="442" customFormat="false" ht="12.75" hidden="false" customHeight="false" outlineLevel="0" collapsed="false">
      <c r="A442" s="594"/>
      <c r="B442" s="594"/>
      <c r="C442" s="563"/>
      <c r="D442" s="563"/>
      <c r="E442" s="563"/>
      <c r="F442" s="563"/>
      <c r="G442" s="563"/>
      <c r="H442" s="563"/>
      <c r="I442" s="563"/>
      <c r="J442" s="563"/>
      <c r="K442" s="563"/>
      <c r="L442" s="563"/>
      <c r="M442" s="563"/>
      <c r="N442" s="563"/>
      <c r="O442" s="563"/>
    </row>
    <row r="443" customFormat="false" ht="12.75" hidden="false" customHeight="false" outlineLevel="0" collapsed="false">
      <c r="A443" s="594"/>
      <c r="B443" s="594"/>
      <c r="C443" s="563"/>
      <c r="D443" s="563"/>
      <c r="E443" s="563"/>
      <c r="F443" s="563"/>
      <c r="G443" s="563"/>
      <c r="H443" s="563"/>
      <c r="I443" s="563"/>
      <c r="J443" s="563"/>
      <c r="K443" s="563"/>
      <c r="L443" s="563"/>
      <c r="M443" s="563"/>
      <c r="N443" s="563"/>
      <c r="O443" s="563"/>
    </row>
    <row r="444" customFormat="false" ht="12.75" hidden="false" customHeight="false" outlineLevel="0" collapsed="false">
      <c r="A444" s="594"/>
      <c r="B444" s="594"/>
      <c r="C444" s="563"/>
      <c r="D444" s="563"/>
      <c r="E444" s="563"/>
      <c r="F444" s="563"/>
      <c r="G444" s="563"/>
      <c r="H444" s="563"/>
      <c r="I444" s="563"/>
      <c r="J444" s="563"/>
      <c r="K444" s="563"/>
      <c r="L444" s="563"/>
      <c r="M444" s="563"/>
      <c r="N444" s="563"/>
      <c r="O444" s="563"/>
    </row>
    <row r="445" customFormat="false" ht="12.75" hidden="false" customHeight="false" outlineLevel="0" collapsed="false">
      <c r="A445" s="594"/>
      <c r="B445" s="594"/>
      <c r="C445" s="563"/>
      <c r="D445" s="563"/>
      <c r="E445" s="563"/>
      <c r="F445" s="563"/>
      <c r="G445" s="563"/>
      <c r="H445" s="563"/>
      <c r="I445" s="563"/>
      <c r="J445" s="563"/>
      <c r="K445" s="563"/>
      <c r="L445" s="563"/>
      <c r="M445" s="563"/>
      <c r="N445" s="563"/>
      <c r="O445" s="563"/>
    </row>
    <row r="446" customFormat="false" ht="12.75" hidden="false" customHeight="false" outlineLevel="0" collapsed="false">
      <c r="A446" s="594"/>
      <c r="B446" s="594"/>
      <c r="C446" s="563"/>
      <c r="D446" s="563"/>
      <c r="E446" s="563"/>
      <c r="F446" s="563"/>
      <c r="G446" s="563"/>
      <c r="H446" s="563"/>
      <c r="I446" s="563"/>
      <c r="J446" s="563"/>
      <c r="K446" s="563"/>
      <c r="L446" s="563"/>
      <c r="M446" s="563"/>
      <c r="N446" s="563"/>
      <c r="O446" s="563"/>
    </row>
    <row r="447" customFormat="false" ht="12.75" hidden="false" customHeight="false" outlineLevel="0" collapsed="false">
      <c r="A447" s="594"/>
      <c r="B447" s="594"/>
      <c r="C447" s="563"/>
      <c r="D447" s="563"/>
      <c r="E447" s="563"/>
      <c r="F447" s="563"/>
      <c r="G447" s="563"/>
      <c r="H447" s="563"/>
      <c r="I447" s="563"/>
      <c r="J447" s="563"/>
      <c r="K447" s="563"/>
      <c r="L447" s="563"/>
      <c r="M447" s="563"/>
      <c r="N447" s="563"/>
      <c r="O447" s="563"/>
    </row>
    <row r="448" customFormat="false" ht="12.75" hidden="false" customHeight="false" outlineLevel="0" collapsed="false">
      <c r="A448" s="594"/>
      <c r="B448" s="594"/>
      <c r="C448" s="563"/>
      <c r="D448" s="563"/>
      <c r="E448" s="563"/>
      <c r="F448" s="563"/>
      <c r="G448" s="563"/>
      <c r="H448" s="563"/>
      <c r="I448" s="563"/>
      <c r="J448" s="563"/>
      <c r="K448" s="563"/>
      <c r="L448" s="563"/>
      <c r="M448" s="563"/>
      <c r="N448" s="563"/>
      <c r="O448" s="563"/>
    </row>
    <row r="449" customFormat="false" ht="12.75" hidden="false" customHeight="false" outlineLevel="0" collapsed="false">
      <c r="A449" s="594"/>
      <c r="B449" s="594"/>
      <c r="C449" s="563"/>
      <c r="D449" s="563"/>
      <c r="E449" s="563"/>
      <c r="F449" s="563"/>
      <c r="G449" s="563"/>
      <c r="H449" s="563"/>
      <c r="I449" s="563"/>
      <c r="J449" s="563"/>
      <c r="K449" s="563"/>
      <c r="L449" s="563"/>
      <c r="M449" s="563"/>
      <c r="N449" s="563"/>
      <c r="O449" s="563"/>
    </row>
    <row r="450" customFormat="false" ht="12.75" hidden="false" customHeight="false" outlineLevel="0" collapsed="false">
      <c r="A450" s="594"/>
      <c r="B450" s="594"/>
      <c r="C450" s="563"/>
      <c r="D450" s="563"/>
      <c r="E450" s="563"/>
      <c r="F450" s="563"/>
      <c r="G450" s="563"/>
      <c r="H450" s="563"/>
      <c r="I450" s="563"/>
      <c r="J450" s="563"/>
      <c r="K450" s="563"/>
      <c r="L450" s="563"/>
      <c r="M450" s="563"/>
      <c r="N450" s="563"/>
      <c r="O450" s="563"/>
    </row>
    <row r="451" customFormat="false" ht="12.75" hidden="false" customHeight="false" outlineLevel="0" collapsed="false">
      <c r="A451" s="594"/>
      <c r="B451" s="594"/>
      <c r="C451" s="563"/>
      <c r="D451" s="563"/>
      <c r="E451" s="563"/>
      <c r="F451" s="563"/>
      <c r="G451" s="563"/>
      <c r="H451" s="563"/>
      <c r="I451" s="563"/>
      <c r="J451" s="563"/>
      <c r="K451" s="563"/>
      <c r="L451" s="563"/>
      <c r="M451" s="563"/>
      <c r="N451" s="563"/>
      <c r="O451" s="563"/>
    </row>
    <row r="452" customFormat="false" ht="12.75" hidden="false" customHeight="false" outlineLevel="0" collapsed="false">
      <c r="A452" s="594"/>
      <c r="B452" s="594"/>
      <c r="C452" s="563"/>
      <c r="D452" s="563"/>
      <c r="E452" s="563"/>
      <c r="F452" s="563"/>
      <c r="G452" s="563"/>
      <c r="H452" s="563"/>
      <c r="I452" s="563"/>
      <c r="J452" s="563"/>
      <c r="K452" s="563"/>
      <c r="L452" s="563"/>
      <c r="M452" s="563"/>
      <c r="N452" s="563"/>
      <c r="O452" s="563"/>
    </row>
    <row r="453" customFormat="false" ht="12.75" hidden="false" customHeight="false" outlineLevel="0" collapsed="false">
      <c r="A453" s="594"/>
      <c r="B453" s="594"/>
      <c r="C453" s="563"/>
      <c r="D453" s="563"/>
      <c r="E453" s="563"/>
      <c r="F453" s="563"/>
      <c r="G453" s="563"/>
      <c r="H453" s="563"/>
      <c r="I453" s="563"/>
      <c r="J453" s="563"/>
      <c r="K453" s="563"/>
      <c r="L453" s="563"/>
      <c r="M453" s="563"/>
      <c r="N453" s="563"/>
      <c r="O453" s="563"/>
    </row>
    <row r="454" customFormat="false" ht="12.75" hidden="false" customHeight="false" outlineLevel="0" collapsed="false">
      <c r="A454" s="594"/>
      <c r="B454" s="594"/>
      <c r="C454" s="563"/>
      <c r="D454" s="563"/>
      <c r="E454" s="563"/>
      <c r="F454" s="563"/>
      <c r="G454" s="563"/>
      <c r="H454" s="563"/>
      <c r="I454" s="563"/>
      <c r="J454" s="563"/>
      <c r="K454" s="563"/>
      <c r="L454" s="563"/>
      <c r="M454" s="563"/>
      <c r="N454" s="563"/>
      <c r="O454" s="563"/>
    </row>
    <row r="455" customFormat="false" ht="12.75" hidden="false" customHeight="false" outlineLevel="0" collapsed="false">
      <c r="A455" s="594"/>
      <c r="B455" s="594"/>
      <c r="C455" s="563"/>
      <c r="D455" s="563"/>
      <c r="E455" s="563"/>
      <c r="F455" s="563"/>
      <c r="G455" s="563"/>
      <c r="H455" s="563"/>
      <c r="I455" s="563"/>
      <c r="J455" s="563"/>
      <c r="K455" s="563"/>
      <c r="L455" s="563"/>
      <c r="M455" s="563"/>
      <c r="N455" s="563"/>
      <c r="O455" s="563"/>
    </row>
    <row r="456" customFormat="false" ht="12.75" hidden="false" customHeight="false" outlineLevel="0" collapsed="false">
      <c r="A456" s="594"/>
      <c r="B456" s="594"/>
      <c r="C456" s="563"/>
      <c r="D456" s="563"/>
      <c r="E456" s="563"/>
      <c r="F456" s="563"/>
      <c r="G456" s="563"/>
      <c r="H456" s="563"/>
      <c r="I456" s="563"/>
      <c r="J456" s="563"/>
      <c r="K456" s="563"/>
      <c r="L456" s="563"/>
      <c r="M456" s="563"/>
      <c r="N456" s="563"/>
      <c r="O456" s="563"/>
    </row>
    <row r="457" customFormat="false" ht="12.75" hidden="false" customHeight="false" outlineLevel="0" collapsed="false">
      <c r="A457" s="594"/>
      <c r="B457" s="594"/>
      <c r="C457" s="563"/>
      <c r="D457" s="563"/>
      <c r="E457" s="563"/>
      <c r="F457" s="563"/>
      <c r="G457" s="563"/>
      <c r="H457" s="563"/>
      <c r="I457" s="563"/>
      <c r="J457" s="563"/>
      <c r="K457" s="563"/>
      <c r="L457" s="563"/>
      <c r="M457" s="563"/>
      <c r="N457" s="563"/>
      <c r="O457" s="563"/>
    </row>
    <row r="458" customFormat="false" ht="12.75" hidden="false" customHeight="false" outlineLevel="0" collapsed="false">
      <c r="A458" s="594"/>
      <c r="B458" s="594"/>
      <c r="C458" s="563"/>
      <c r="D458" s="563"/>
      <c r="E458" s="563"/>
      <c r="F458" s="563"/>
      <c r="G458" s="563"/>
      <c r="H458" s="563"/>
      <c r="I458" s="563"/>
      <c r="J458" s="563"/>
      <c r="K458" s="563"/>
      <c r="L458" s="563"/>
      <c r="M458" s="563"/>
      <c r="N458" s="563"/>
      <c r="O458" s="563"/>
    </row>
    <row r="459" customFormat="false" ht="12.75" hidden="false" customHeight="false" outlineLevel="0" collapsed="false">
      <c r="A459" s="594"/>
      <c r="B459" s="594"/>
      <c r="C459" s="563"/>
      <c r="D459" s="563"/>
      <c r="E459" s="563"/>
      <c r="F459" s="563"/>
      <c r="G459" s="563"/>
      <c r="H459" s="563"/>
      <c r="I459" s="563"/>
      <c r="J459" s="563"/>
      <c r="K459" s="563"/>
      <c r="L459" s="563"/>
      <c r="M459" s="563"/>
      <c r="N459" s="563"/>
      <c r="O459" s="563"/>
    </row>
    <row r="460" customFormat="false" ht="12.75" hidden="false" customHeight="false" outlineLevel="0" collapsed="false">
      <c r="A460" s="594"/>
      <c r="B460" s="594"/>
      <c r="C460" s="563"/>
      <c r="D460" s="563"/>
      <c r="E460" s="563"/>
      <c r="F460" s="563"/>
      <c r="G460" s="563"/>
      <c r="H460" s="563"/>
      <c r="I460" s="563"/>
      <c r="J460" s="563"/>
      <c r="K460" s="563"/>
      <c r="L460" s="563"/>
      <c r="M460" s="563"/>
      <c r="N460" s="563"/>
      <c r="O460" s="563"/>
    </row>
    <row r="461" customFormat="false" ht="12.75" hidden="false" customHeight="false" outlineLevel="0" collapsed="false">
      <c r="A461" s="594"/>
      <c r="B461" s="594"/>
      <c r="C461" s="563"/>
      <c r="D461" s="563"/>
      <c r="E461" s="563"/>
      <c r="F461" s="563"/>
      <c r="G461" s="563"/>
      <c r="H461" s="563"/>
      <c r="I461" s="563"/>
      <c r="J461" s="563"/>
      <c r="K461" s="563"/>
      <c r="L461" s="563"/>
      <c r="M461" s="563"/>
      <c r="N461" s="563"/>
      <c r="O461" s="563"/>
    </row>
    <row r="462" customFormat="false" ht="12.75" hidden="false" customHeight="false" outlineLevel="0" collapsed="false">
      <c r="A462" s="594"/>
      <c r="B462" s="594"/>
      <c r="C462" s="563"/>
      <c r="D462" s="563"/>
      <c r="E462" s="563"/>
      <c r="F462" s="563"/>
      <c r="G462" s="563"/>
      <c r="H462" s="563"/>
      <c r="I462" s="563"/>
      <c r="J462" s="563"/>
      <c r="K462" s="563"/>
      <c r="L462" s="563"/>
      <c r="M462" s="563"/>
      <c r="N462" s="563"/>
      <c r="O462" s="563"/>
    </row>
    <row r="463" customFormat="false" ht="12.75" hidden="false" customHeight="false" outlineLevel="0" collapsed="false">
      <c r="A463" s="594"/>
      <c r="B463" s="594"/>
      <c r="C463" s="563"/>
      <c r="D463" s="563"/>
      <c r="E463" s="563"/>
      <c r="F463" s="563"/>
      <c r="G463" s="563"/>
      <c r="H463" s="563"/>
      <c r="I463" s="563"/>
      <c r="J463" s="563"/>
      <c r="K463" s="563"/>
      <c r="L463" s="563"/>
      <c r="M463" s="563"/>
      <c r="N463" s="563"/>
      <c r="O463" s="563"/>
    </row>
    <row r="464" customFormat="false" ht="12.75" hidden="false" customHeight="false" outlineLevel="0" collapsed="false">
      <c r="A464" s="594"/>
      <c r="B464" s="594"/>
      <c r="C464" s="563"/>
      <c r="D464" s="563"/>
      <c r="E464" s="563"/>
      <c r="F464" s="563"/>
      <c r="G464" s="563"/>
      <c r="H464" s="563"/>
      <c r="I464" s="563"/>
      <c r="J464" s="563"/>
      <c r="K464" s="563"/>
      <c r="L464" s="563"/>
      <c r="M464" s="563"/>
      <c r="N464" s="563"/>
      <c r="O464" s="563"/>
    </row>
    <row r="465" customFormat="false" ht="12.75" hidden="false" customHeight="false" outlineLevel="0" collapsed="false">
      <c r="A465" s="594"/>
      <c r="B465" s="594"/>
      <c r="C465" s="563"/>
      <c r="D465" s="563"/>
      <c r="E465" s="563"/>
      <c r="F465" s="563"/>
      <c r="G465" s="563"/>
      <c r="H465" s="563"/>
      <c r="I465" s="563"/>
      <c r="J465" s="563"/>
      <c r="K465" s="563"/>
      <c r="L465" s="563"/>
      <c r="M465" s="563"/>
      <c r="N465" s="563"/>
      <c r="O465" s="563"/>
    </row>
    <row r="466" customFormat="false" ht="12.75" hidden="false" customHeight="false" outlineLevel="0" collapsed="false">
      <c r="A466" s="594"/>
      <c r="B466" s="594"/>
      <c r="C466" s="563"/>
      <c r="D466" s="563"/>
      <c r="E466" s="563"/>
      <c r="F466" s="563"/>
      <c r="G466" s="563"/>
      <c r="H466" s="563"/>
      <c r="I466" s="563"/>
      <c r="J466" s="563"/>
      <c r="K466" s="563"/>
      <c r="L466" s="563"/>
      <c r="M466" s="563"/>
      <c r="N466" s="563"/>
      <c r="O466" s="563"/>
    </row>
    <row r="467" customFormat="false" ht="12.75" hidden="false" customHeight="false" outlineLevel="0" collapsed="false">
      <c r="A467" s="594"/>
      <c r="B467" s="594"/>
      <c r="C467" s="563"/>
      <c r="D467" s="563"/>
      <c r="E467" s="563"/>
      <c r="F467" s="563"/>
      <c r="G467" s="563"/>
      <c r="H467" s="563"/>
      <c r="I467" s="563"/>
      <c r="J467" s="563"/>
      <c r="K467" s="563"/>
      <c r="L467" s="563"/>
      <c r="M467" s="563"/>
      <c r="N467" s="563"/>
      <c r="O467" s="563"/>
    </row>
    <row r="468" customFormat="false" ht="12.75" hidden="false" customHeight="false" outlineLevel="0" collapsed="false">
      <c r="A468" s="594"/>
      <c r="B468" s="594"/>
      <c r="C468" s="563"/>
      <c r="D468" s="563"/>
      <c r="E468" s="563"/>
      <c r="F468" s="563"/>
      <c r="G468" s="563"/>
      <c r="H468" s="563"/>
      <c r="I468" s="563"/>
      <c r="J468" s="563"/>
      <c r="K468" s="563"/>
      <c r="L468" s="563"/>
      <c r="M468" s="563"/>
      <c r="N468" s="563"/>
      <c r="O468" s="563"/>
    </row>
    <row r="469" customFormat="false" ht="12.75" hidden="false" customHeight="false" outlineLevel="0" collapsed="false">
      <c r="A469" s="594"/>
      <c r="B469" s="594"/>
      <c r="C469" s="563"/>
      <c r="D469" s="563"/>
      <c r="E469" s="563"/>
      <c r="F469" s="563"/>
      <c r="G469" s="563"/>
      <c r="H469" s="563"/>
      <c r="I469" s="563"/>
      <c r="J469" s="563"/>
      <c r="K469" s="563"/>
      <c r="L469" s="563"/>
      <c r="M469" s="563"/>
      <c r="N469" s="563"/>
      <c r="O469" s="563"/>
    </row>
    <row r="470" customFormat="false" ht="12.75" hidden="false" customHeight="false" outlineLevel="0" collapsed="false">
      <c r="A470" s="594"/>
      <c r="B470" s="594"/>
      <c r="C470" s="563"/>
      <c r="D470" s="563"/>
      <c r="E470" s="563"/>
      <c r="F470" s="563"/>
      <c r="G470" s="563"/>
      <c r="H470" s="563"/>
      <c r="I470" s="563"/>
      <c r="J470" s="563"/>
      <c r="K470" s="563"/>
      <c r="L470" s="563"/>
      <c r="M470" s="563"/>
      <c r="N470" s="563"/>
      <c r="O470" s="563"/>
    </row>
    <row r="471" customFormat="false" ht="12.75" hidden="false" customHeight="false" outlineLevel="0" collapsed="false">
      <c r="A471" s="594"/>
      <c r="B471" s="594"/>
      <c r="C471" s="563"/>
      <c r="D471" s="563"/>
      <c r="E471" s="563"/>
      <c r="F471" s="563"/>
      <c r="G471" s="563"/>
      <c r="H471" s="563"/>
      <c r="I471" s="563"/>
      <c r="J471" s="563"/>
      <c r="K471" s="563"/>
      <c r="L471" s="563"/>
      <c r="M471" s="563"/>
      <c r="N471" s="563"/>
      <c r="O471" s="563"/>
    </row>
    <row r="472" customFormat="false" ht="12.75" hidden="false" customHeight="false" outlineLevel="0" collapsed="false">
      <c r="A472" s="594"/>
      <c r="B472" s="594"/>
      <c r="C472" s="563"/>
      <c r="D472" s="563"/>
      <c r="E472" s="563"/>
      <c r="F472" s="563"/>
      <c r="G472" s="563"/>
      <c r="H472" s="563"/>
      <c r="I472" s="563"/>
      <c r="J472" s="563"/>
      <c r="K472" s="563"/>
      <c r="L472" s="563"/>
      <c r="M472" s="563"/>
      <c r="N472" s="563"/>
      <c r="O472" s="563"/>
    </row>
    <row r="473" customFormat="false" ht="12.75" hidden="false" customHeight="false" outlineLevel="0" collapsed="false">
      <c r="A473" s="594"/>
      <c r="B473" s="594"/>
      <c r="C473" s="563"/>
      <c r="D473" s="563"/>
      <c r="E473" s="563"/>
      <c r="F473" s="563"/>
      <c r="G473" s="563"/>
      <c r="H473" s="563"/>
      <c r="I473" s="563"/>
      <c r="J473" s="563"/>
      <c r="K473" s="563"/>
      <c r="L473" s="563"/>
      <c r="M473" s="563"/>
      <c r="N473" s="563"/>
      <c r="O473" s="563"/>
    </row>
    <row r="474" customFormat="false" ht="12.75" hidden="false" customHeight="false" outlineLevel="0" collapsed="false">
      <c r="A474" s="594"/>
      <c r="B474" s="594"/>
      <c r="C474" s="563"/>
      <c r="D474" s="563"/>
      <c r="E474" s="563"/>
      <c r="F474" s="563"/>
      <c r="G474" s="563"/>
      <c r="H474" s="563"/>
      <c r="I474" s="563"/>
      <c r="J474" s="563"/>
      <c r="K474" s="563"/>
      <c r="L474" s="563"/>
      <c r="M474" s="563"/>
      <c r="N474" s="563"/>
      <c r="O474" s="563"/>
    </row>
    <row r="475" customFormat="false" ht="12.75" hidden="false" customHeight="false" outlineLevel="0" collapsed="false">
      <c r="A475" s="594"/>
      <c r="B475" s="594"/>
      <c r="C475" s="563"/>
      <c r="D475" s="563"/>
      <c r="E475" s="563"/>
      <c r="F475" s="563"/>
      <c r="G475" s="563"/>
      <c r="H475" s="563"/>
      <c r="I475" s="563"/>
      <c r="J475" s="563"/>
      <c r="K475" s="563"/>
      <c r="L475" s="563"/>
      <c r="M475" s="563"/>
      <c r="N475" s="563"/>
      <c r="O475" s="563"/>
    </row>
    <row r="476" customFormat="false" ht="12.75" hidden="false" customHeight="false" outlineLevel="0" collapsed="false">
      <c r="A476" s="594"/>
      <c r="B476" s="594"/>
      <c r="C476" s="563"/>
      <c r="D476" s="563"/>
      <c r="E476" s="563"/>
      <c r="F476" s="563"/>
      <c r="G476" s="563"/>
      <c r="H476" s="563"/>
      <c r="I476" s="563"/>
      <c r="J476" s="563"/>
      <c r="K476" s="563"/>
      <c r="L476" s="563"/>
      <c r="M476" s="563"/>
      <c r="N476" s="563"/>
      <c r="O476" s="563"/>
    </row>
    <row r="477" customFormat="false" ht="12.75" hidden="false" customHeight="false" outlineLevel="0" collapsed="false">
      <c r="A477" s="594"/>
      <c r="B477" s="594"/>
      <c r="C477" s="563"/>
      <c r="D477" s="563"/>
      <c r="E477" s="563"/>
      <c r="F477" s="563"/>
      <c r="G477" s="563"/>
      <c r="H477" s="563"/>
      <c r="I477" s="563"/>
      <c r="J477" s="563"/>
      <c r="K477" s="563"/>
      <c r="L477" s="563"/>
      <c r="M477" s="563"/>
      <c r="N477" s="563"/>
      <c r="O477" s="563"/>
    </row>
    <row r="478" customFormat="false" ht="12.75" hidden="false" customHeight="false" outlineLevel="0" collapsed="false">
      <c r="A478" s="594"/>
      <c r="B478" s="594"/>
      <c r="C478" s="563"/>
      <c r="D478" s="563"/>
      <c r="E478" s="563"/>
      <c r="F478" s="563"/>
      <c r="G478" s="563"/>
      <c r="H478" s="563"/>
      <c r="I478" s="563"/>
      <c r="J478" s="563"/>
      <c r="K478" s="563"/>
      <c r="L478" s="563"/>
      <c r="M478" s="563"/>
      <c r="N478" s="563"/>
      <c r="O478" s="563"/>
    </row>
    <row r="479" customFormat="false" ht="12.75" hidden="false" customHeight="false" outlineLevel="0" collapsed="false">
      <c r="A479" s="594"/>
      <c r="B479" s="594"/>
      <c r="C479" s="563"/>
      <c r="D479" s="563"/>
      <c r="E479" s="563"/>
      <c r="F479" s="563"/>
      <c r="G479" s="563"/>
      <c r="H479" s="563"/>
      <c r="I479" s="563"/>
      <c r="J479" s="563"/>
      <c r="K479" s="563"/>
      <c r="L479" s="563"/>
      <c r="M479" s="563"/>
      <c r="N479" s="563"/>
      <c r="O479" s="563"/>
    </row>
    <row r="480" customFormat="false" ht="12.75" hidden="false" customHeight="false" outlineLevel="0" collapsed="false">
      <c r="A480" s="594"/>
      <c r="B480" s="594"/>
      <c r="C480" s="563"/>
      <c r="D480" s="563"/>
      <c r="E480" s="563"/>
      <c r="F480" s="563"/>
      <c r="G480" s="563"/>
      <c r="H480" s="563"/>
      <c r="I480" s="563"/>
      <c r="J480" s="563"/>
      <c r="K480" s="563"/>
      <c r="L480" s="563"/>
      <c r="M480" s="563"/>
      <c r="N480" s="563"/>
      <c r="O480" s="563"/>
    </row>
    <row r="481" customFormat="false" ht="12.75" hidden="false" customHeight="false" outlineLevel="0" collapsed="false">
      <c r="A481" s="594"/>
      <c r="B481" s="594"/>
      <c r="C481" s="563"/>
      <c r="D481" s="563"/>
      <c r="E481" s="563"/>
      <c r="F481" s="563"/>
      <c r="G481" s="563"/>
      <c r="H481" s="563"/>
      <c r="I481" s="563"/>
      <c r="J481" s="563"/>
      <c r="K481" s="563"/>
      <c r="L481" s="563"/>
      <c r="M481" s="563"/>
      <c r="N481" s="563"/>
      <c r="O481" s="563"/>
    </row>
    <row r="482" customFormat="false" ht="12.75" hidden="false" customHeight="false" outlineLevel="0" collapsed="false">
      <c r="A482" s="594"/>
      <c r="B482" s="594"/>
      <c r="C482" s="563"/>
      <c r="D482" s="563"/>
      <c r="E482" s="563"/>
      <c r="F482" s="563"/>
      <c r="G482" s="563"/>
      <c r="H482" s="563"/>
      <c r="I482" s="563"/>
      <c r="J482" s="563"/>
      <c r="K482" s="563"/>
      <c r="L482" s="563"/>
      <c r="M482" s="563"/>
      <c r="N482" s="563"/>
      <c r="O482" s="563"/>
    </row>
    <row r="483" customFormat="false" ht="12.75" hidden="false" customHeight="false" outlineLevel="0" collapsed="false">
      <c r="A483" s="594"/>
      <c r="B483" s="594"/>
      <c r="C483" s="563"/>
      <c r="D483" s="563"/>
      <c r="E483" s="563"/>
      <c r="F483" s="563"/>
      <c r="G483" s="563"/>
      <c r="H483" s="563"/>
      <c r="I483" s="563"/>
      <c r="J483" s="563"/>
      <c r="K483" s="563"/>
      <c r="L483" s="563"/>
      <c r="M483" s="563"/>
      <c r="N483" s="563"/>
      <c r="O483" s="563"/>
    </row>
    <row r="484" customFormat="false" ht="12.75" hidden="false" customHeight="false" outlineLevel="0" collapsed="false">
      <c r="A484" s="594"/>
      <c r="B484" s="594"/>
      <c r="C484" s="563"/>
      <c r="D484" s="563"/>
      <c r="E484" s="563"/>
      <c r="F484" s="563"/>
      <c r="G484" s="563"/>
      <c r="H484" s="563"/>
      <c r="I484" s="563"/>
      <c r="J484" s="563"/>
      <c r="K484" s="563"/>
      <c r="L484" s="563"/>
      <c r="M484" s="563"/>
      <c r="N484" s="563"/>
      <c r="O484" s="563"/>
    </row>
    <row r="485" customFormat="false" ht="12.75" hidden="false" customHeight="false" outlineLevel="0" collapsed="false">
      <c r="A485" s="594"/>
      <c r="B485" s="594"/>
      <c r="C485" s="563"/>
      <c r="D485" s="563"/>
      <c r="E485" s="563"/>
      <c r="F485" s="563"/>
      <c r="G485" s="563"/>
      <c r="H485" s="563"/>
      <c r="I485" s="563"/>
      <c r="J485" s="563"/>
      <c r="K485" s="563"/>
      <c r="L485" s="563"/>
      <c r="M485" s="563"/>
      <c r="N485" s="563"/>
      <c r="O485" s="563"/>
    </row>
    <row r="486" customFormat="false" ht="12.75" hidden="false" customHeight="false" outlineLevel="0" collapsed="false">
      <c r="A486" s="594"/>
      <c r="B486" s="594"/>
      <c r="C486" s="563"/>
      <c r="D486" s="563"/>
      <c r="E486" s="563"/>
      <c r="F486" s="563"/>
      <c r="G486" s="563"/>
      <c r="H486" s="563"/>
      <c r="I486" s="563"/>
      <c r="J486" s="563"/>
      <c r="K486" s="563"/>
      <c r="L486" s="563"/>
      <c r="M486" s="563"/>
      <c r="N486" s="563"/>
      <c r="O486" s="563"/>
    </row>
    <row r="487" customFormat="false" ht="12.75" hidden="false" customHeight="false" outlineLevel="0" collapsed="false">
      <c r="A487" s="594"/>
      <c r="B487" s="594"/>
      <c r="C487" s="563"/>
      <c r="D487" s="563"/>
      <c r="E487" s="563"/>
      <c r="F487" s="563"/>
      <c r="G487" s="563"/>
      <c r="H487" s="563"/>
      <c r="I487" s="563"/>
      <c r="J487" s="563"/>
      <c r="K487" s="563"/>
      <c r="L487" s="563"/>
      <c r="M487" s="563"/>
      <c r="N487" s="563"/>
      <c r="O487" s="563"/>
    </row>
    <row r="488" customFormat="false" ht="12.75" hidden="false" customHeight="false" outlineLevel="0" collapsed="false">
      <c r="A488" s="594"/>
      <c r="B488" s="594"/>
      <c r="C488" s="563"/>
      <c r="D488" s="563"/>
      <c r="E488" s="563"/>
      <c r="F488" s="563"/>
      <c r="G488" s="563"/>
      <c r="H488" s="563"/>
      <c r="I488" s="563"/>
      <c r="J488" s="563"/>
      <c r="K488" s="563"/>
      <c r="L488" s="563"/>
      <c r="M488" s="563"/>
      <c r="N488" s="563"/>
      <c r="O488" s="563"/>
    </row>
    <row r="489" customFormat="false" ht="12.75" hidden="false" customHeight="false" outlineLevel="0" collapsed="false">
      <c r="A489" s="594"/>
      <c r="B489" s="594"/>
      <c r="C489" s="563"/>
      <c r="D489" s="563"/>
      <c r="E489" s="563"/>
      <c r="F489" s="563"/>
      <c r="G489" s="563"/>
      <c r="H489" s="563"/>
      <c r="I489" s="563"/>
      <c r="J489" s="563"/>
      <c r="K489" s="563"/>
      <c r="L489" s="563"/>
      <c r="M489" s="563"/>
      <c r="N489" s="563"/>
      <c r="O489" s="563"/>
    </row>
    <row r="490" customFormat="false" ht="12.75" hidden="false" customHeight="false" outlineLevel="0" collapsed="false">
      <c r="A490" s="594"/>
      <c r="B490" s="594"/>
      <c r="C490" s="563"/>
      <c r="D490" s="563"/>
      <c r="E490" s="563"/>
      <c r="F490" s="563"/>
      <c r="G490" s="563"/>
      <c r="H490" s="563"/>
      <c r="I490" s="563"/>
      <c r="J490" s="563"/>
      <c r="K490" s="563"/>
      <c r="L490" s="563"/>
      <c r="M490" s="563"/>
      <c r="N490" s="563"/>
      <c r="O490" s="563"/>
    </row>
    <row r="491" customFormat="false" ht="12.75" hidden="false" customHeight="false" outlineLevel="0" collapsed="false">
      <c r="A491" s="594"/>
      <c r="B491" s="594"/>
      <c r="C491" s="563"/>
      <c r="D491" s="563"/>
      <c r="E491" s="563"/>
      <c r="F491" s="563"/>
      <c r="G491" s="563"/>
      <c r="H491" s="563"/>
      <c r="I491" s="563"/>
      <c r="J491" s="563"/>
      <c r="K491" s="563"/>
      <c r="L491" s="563"/>
      <c r="M491" s="563"/>
      <c r="N491" s="563"/>
      <c r="O491" s="563"/>
    </row>
    <row r="492" customFormat="false" ht="12.75" hidden="false" customHeight="false" outlineLevel="0" collapsed="false">
      <c r="A492" s="594"/>
      <c r="B492" s="594"/>
      <c r="C492" s="563"/>
      <c r="D492" s="563"/>
      <c r="E492" s="563"/>
      <c r="F492" s="563"/>
      <c r="G492" s="563"/>
      <c r="H492" s="563"/>
      <c r="I492" s="563"/>
      <c r="J492" s="563"/>
      <c r="K492" s="563"/>
      <c r="L492" s="563"/>
      <c r="M492" s="563"/>
      <c r="N492" s="563"/>
      <c r="O492" s="563"/>
    </row>
    <row r="493" customFormat="false" ht="12.75" hidden="false" customHeight="false" outlineLevel="0" collapsed="false">
      <c r="A493" s="594"/>
      <c r="B493" s="594"/>
      <c r="C493" s="563"/>
      <c r="D493" s="563"/>
      <c r="E493" s="563"/>
      <c r="F493" s="563"/>
      <c r="G493" s="563"/>
      <c r="H493" s="563"/>
      <c r="I493" s="563"/>
      <c r="J493" s="563"/>
      <c r="K493" s="563"/>
      <c r="L493" s="563"/>
      <c r="M493" s="563"/>
      <c r="N493" s="563"/>
      <c r="O493" s="563"/>
    </row>
    <row r="494" customFormat="false" ht="12.75" hidden="false" customHeight="false" outlineLevel="0" collapsed="false">
      <c r="A494" s="594"/>
      <c r="B494" s="594"/>
      <c r="C494" s="563"/>
      <c r="D494" s="563"/>
      <c r="E494" s="563"/>
      <c r="F494" s="563"/>
      <c r="G494" s="563"/>
      <c r="H494" s="563"/>
      <c r="I494" s="563"/>
      <c r="J494" s="563"/>
      <c r="K494" s="563"/>
      <c r="L494" s="563"/>
      <c r="M494" s="563"/>
      <c r="N494" s="563"/>
      <c r="O494" s="563"/>
    </row>
    <row r="495" customFormat="false" ht="12.75" hidden="false" customHeight="false" outlineLevel="0" collapsed="false">
      <c r="A495" s="594"/>
      <c r="B495" s="594"/>
      <c r="C495" s="563"/>
      <c r="D495" s="563"/>
      <c r="E495" s="563"/>
      <c r="F495" s="563"/>
      <c r="G495" s="563"/>
      <c r="H495" s="563"/>
      <c r="I495" s="563"/>
      <c r="J495" s="563"/>
      <c r="K495" s="563"/>
      <c r="L495" s="563"/>
      <c r="M495" s="563"/>
      <c r="N495" s="563"/>
      <c r="O495" s="563"/>
    </row>
    <row r="496" customFormat="false" ht="12.75" hidden="false" customHeight="false" outlineLevel="0" collapsed="false">
      <c r="A496" s="594"/>
      <c r="B496" s="594"/>
      <c r="C496" s="563"/>
      <c r="D496" s="563"/>
      <c r="E496" s="563"/>
      <c r="F496" s="563"/>
      <c r="G496" s="563"/>
      <c r="H496" s="563"/>
      <c r="I496" s="563"/>
      <c r="J496" s="563"/>
      <c r="K496" s="563"/>
      <c r="L496" s="563"/>
      <c r="M496" s="563"/>
      <c r="N496" s="563"/>
      <c r="O496" s="563"/>
    </row>
    <row r="497" customFormat="false" ht="12.75" hidden="false" customHeight="false" outlineLevel="0" collapsed="false">
      <c r="A497" s="594"/>
      <c r="B497" s="594"/>
      <c r="C497" s="563"/>
      <c r="D497" s="563"/>
      <c r="E497" s="563"/>
      <c r="F497" s="563"/>
      <c r="G497" s="563"/>
      <c r="H497" s="563"/>
      <c r="I497" s="563"/>
      <c r="J497" s="563"/>
      <c r="K497" s="563"/>
      <c r="L497" s="563"/>
      <c r="M497" s="563"/>
      <c r="N497" s="563"/>
      <c r="O497" s="563"/>
    </row>
    <row r="498" customFormat="false" ht="12.75" hidden="false" customHeight="false" outlineLevel="0" collapsed="false">
      <c r="A498" s="594"/>
      <c r="B498" s="594"/>
      <c r="C498" s="563"/>
      <c r="D498" s="563"/>
      <c r="E498" s="563"/>
      <c r="F498" s="563"/>
      <c r="G498" s="563"/>
      <c r="H498" s="563"/>
      <c r="I498" s="563"/>
      <c r="J498" s="563"/>
      <c r="K498" s="563"/>
      <c r="L498" s="563"/>
      <c r="M498" s="563"/>
      <c r="N498" s="563"/>
      <c r="O498" s="563"/>
    </row>
    <row r="499" customFormat="false" ht="12.75" hidden="false" customHeight="false" outlineLevel="0" collapsed="false">
      <c r="A499" s="594"/>
      <c r="B499" s="594"/>
      <c r="C499" s="563"/>
      <c r="D499" s="563"/>
      <c r="E499" s="563"/>
      <c r="F499" s="563"/>
      <c r="G499" s="563"/>
      <c r="H499" s="563"/>
      <c r="I499" s="563"/>
      <c r="J499" s="563"/>
      <c r="K499" s="563"/>
      <c r="L499" s="563"/>
      <c r="M499" s="563"/>
      <c r="N499" s="563"/>
      <c r="O499" s="563"/>
    </row>
    <row r="500" customFormat="false" ht="12.75" hidden="false" customHeight="false" outlineLevel="0" collapsed="false">
      <c r="A500" s="594"/>
      <c r="B500" s="594"/>
      <c r="C500" s="563"/>
      <c r="D500" s="563"/>
      <c r="E500" s="563"/>
      <c r="F500" s="563"/>
      <c r="G500" s="563"/>
      <c r="H500" s="563"/>
      <c r="I500" s="563"/>
      <c r="J500" s="563"/>
      <c r="K500" s="563"/>
      <c r="L500" s="563"/>
      <c r="M500" s="563"/>
      <c r="N500" s="563"/>
      <c r="O500" s="563"/>
    </row>
    <row r="501" customFormat="false" ht="12.75" hidden="false" customHeight="false" outlineLevel="0" collapsed="false">
      <c r="A501" s="594"/>
      <c r="B501" s="594"/>
      <c r="C501" s="563"/>
      <c r="D501" s="563"/>
      <c r="E501" s="563"/>
      <c r="F501" s="563"/>
      <c r="G501" s="563"/>
      <c r="H501" s="563"/>
      <c r="I501" s="563"/>
      <c r="J501" s="563"/>
      <c r="K501" s="563"/>
      <c r="L501" s="563"/>
      <c r="M501" s="563"/>
      <c r="N501" s="563"/>
      <c r="O501" s="563"/>
    </row>
    <row r="502" customFormat="false" ht="12.75" hidden="false" customHeight="false" outlineLevel="0" collapsed="false">
      <c r="A502" s="594"/>
      <c r="B502" s="594"/>
      <c r="C502" s="563"/>
      <c r="D502" s="563"/>
      <c r="E502" s="563"/>
      <c r="F502" s="563"/>
      <c r="G502" s="563"/>
      <c r="H502" s="563"/>
      <c r="I502" s="563"/>
      <c r="J502" s="563"/>
      <c r="K502" s="563"/>
      <c r="L502" s="563"/>
      <c r="M502" s="563"/>
      <c r="N502" s="563"/>
      <c r="O502" s="563"/>
    </row>
    <row r="503" customFormat="false" ht="12.75" hidden="false" customHeight="false" outlineLevel="0" collapsed="false">
      <c r="A503" s="594"/>
      <c r="B503" s="594"/>
      <c r="C503" s="563"/>
      <c r="D503" s="563"/>
      <c r="E503" s="563"/>
      <c r="F503" s="563"/>
      <c r="G503" s="563"/>
      <c r="H503" s="563"/>
      <c r="I503" s="563"/>
      <c r="J503" s="563"/>
      <c r="K503" s="563"/>
      <c r="L503" s="563"/>
      <c r="M503" s="563"/>
      <c r="N503" s="563"/>
      <c r="O503" s="563"/>
    </row>
    <row r="504" customFormat="false" ht="12.75" hidden="false" customHeight="false" outlineLevel="0" collapsed="false">
      <c r="A504" s="594"/>
      <c r="B504" s="594"/>
      <c r="C504" s="563"/>
      <c r="D504" s="563"/>
      <c r="E504" s="563"/>
      <c r="F504" s="563"/>
      <c r="G504" s="563"/>
      <c r="H504" s="563"/>
      <c r="I504" s="563"/>
      <c r="J504" s="563"/>
      <c r="K504" s="563"/>
      <c r="L504" s="563"/>
      <c r="M504" s="563"/>
      <c r="N504" s="563"/>
      <c r="O504" s="563"/>
    </row>
    <row r="505" customFormat="false" ht="12.75" hidden="false" customHeight="false" outlineLevel="0" collapsed="false">
      <c r="A505" s="594"/>
      <c r="B505" s="594"/>
      <c r="C505" s="563"/>
      <c r="D505" s="563"/>
      <c r="E505" s="563"/>
      <c r="F505" s="563"/>
      <c r="G505" s="563"/>
      <c r="H505" s="563"/>
      <c r="I505" s="563"/>
      <c r="J505" s="563"/>
      <c r="K505" s="563"/>
      <c r="L505" s="563"/>
      <c r="M505" s="563"/>
      <c r="N505" s="563"/>
      <c r="O505" s="563"/>
    </row>
    <row r="506" customFormat="false" ht="12.75" hidden="false" customHeight="false" outlineLevel="0" collapsed="false">
      <c r="A506" s="594"/>
      <c r="B506" s="594"/>
      <c r="C506" s="563"/>
      <c r="D506" s="563"/>
      <c r="E506" s="563"/>
      <c r="F506" s="563"/>
      <c r="G506" s="563"/>
      <c r="H506" s="563"/>
      <c r="I506" s="563"/>
      <c r="J506" s="563"/>
      <c r="K506" s="563"/>
      <c r="L506" s="563"/>
      <c r="M506" s="563"/>
      <c r="N506" s="563"/>
      <c r="O506" s="563"/>
    </row>
    <row r="507" customFormat="false" ht="12.75" hidden="false" customHeight="false" outlineLevel="0" collapsed="false">
      <c r="A507" s="594"/>
      <c r="B507" s="594"/>
      <c r="C507" s="563"/>
      <c r="D507" s="563"/>
      <c r="E507" s="563"/>
      <c r="F507" s="563"/>
      <c r="G507" s="563"/>
      <c r="H507" s="563"/>
      <c r="I507" s="563"/>
      <c r="J507" s="563"/>
      <c r="K507" s="563"/>
      <c r="L507" s="563"/>
      <c r="M507" s="563"/>
      <c r="N507" s="563"/>
      <c r="O507" s="563"/>
    </row>
    <row r="508" customFormat="false" ht="12.75" hidden="false" customHeight="false" outlineLevel="0" collapsed="false">
      <c r="A508" s="594"/>
      <c r="B508" s="594"/>
      <c r="C508" s="563"/>
      <c r="D508" s="563"/>
      <c r="E508" s="563"/>
      <c r="F508" s="563"/>
      <c r="G508" s="563"/>
      <c r="H508" s="563"/>
      <c r="I508" s="563"/>
      <c r="J508" s="563"/>
      <c r="K508" s="563"/>
      <c r="L508" s="563"/>
      <c r="M508" s="563"/>
      <c r="N508" s="563"/>
      <c r="O508" s="563"/>
    </row>
    <row r="509" customFormat="false" ht="12.75" hidden="false" customHeight="false" outlineLevel="0" collapsed="false">
      <c r="A509" s="594"/>
      <c r="B509" s="594"/>
      <c r="C509" s="563"/>
      <c r="D509" s="563"/>
      <c r="E509" s="563"/>
      <c r="F509" s="563"/>
      <c r="G509" s="563"/>
      <c r="H509" s="563"/>
      <c r="I509" s="563"/>
      <c r="J509" s="563"/>
      <c r="K509" s="563"/>
      <c r="L509" s="563"/>
      <c r="M509" s="563"/>
      <c r="N509" s="563"/>
      <c r="O509" s="563"/>
    </row>
    <row r="510" customFormat="false" ht="12.75" hidden="false" customHeight="false" outlineLevel="0" collapsed="false">
      <c r="A510" s="594"/>
      <c r="B510" s="594"/>
      <c r="C510" s="563"/>
      <c r="D510" s="563"/>
      <c r="E510" s="563"/>
      <c r="F510" s="563"/>
      <c r="G510" s="563"/>
      <c r="H510" s="563"/>
      <c r="I510" s="563"/>
      <c r="J510" s="563"/>
      <c r="K510" s="563"/>
      <c r="L510" s="563"/>
      <c r="M510" s="563"/>
      <c r="N510" s="563"/>
      <c r="O510" s="563"/>
    </row>
    <row r="511" customFormat="false" ht="12.75" hidden="false" customHeight="false" outlineLevel="0" collapsed="false">
      <c r="A511" s="594"/>
      <c r="B511" s="594"/>
      <c r="C511" s="563"/>
      <c r="D511" s="563"/>
      <c r="E511" s="563"/>
      <c r="F511" s="563"/>
      <c r="G511" s="563"/>
      <c r="H511" s="563"/>
      <c r="I511" s="563"/>
      <c r="J511" s="563"/>
      <c r="K511" s="563"/>
      <c r="L511" s="563"/>
      <c r="M511" s="563"/>
      <c r="N511" s="563"/>
      <c r="O511" s="563"/>
    </row>
    <row r="512" customFormat="false" ht="12.75" hidden="false" customHeight="false" outlineLevel="0" collapsed="false">
      <c r="A512" s="594"/>
      <c r="B512" s="594"/>
      <c r="C512" s="563"/>
      <c r="D512" s="563"/>
      <c r="E512" s="563"/>
      <c r="F512" s="563"/>
      <c r="G512" s="563"/>
      <c r="H512" s="563"/>
      <c r="I512" s="563"/>
      <c r="J512" s="563"/>
      <c r="K512" s="563"/>
      <c r="L512" s="563"/>
      <c r="M512" s="563"/>
      <c r="N512" s="563"/>
      <c r="O512" s="563"/>
    </row>
    <row r="513" customFormat="false" ht="12.75" hidden="false" customHeight="false" outlineLevel="0" collapsed="false">
      <c r="A513" s="594"/>
      <c r="B513" s="594"/>
      <c r="C513" s="563"/>
      <c r="D513" s="563"/>
      <c r="E513" s="563"/>
      <c r="F513" s="563"/>
      <c r="G513" s="563"/>
      <c r="H513" s="563"/>
      <c r="I513" s="563"/>
      <c r="J513" s="563"/>
      <c r="K513" s="563"/>
      <c r="L513" s="563"/>
      <c r="M513" s="563"/>
      <c r="N513" s="563"/>
      <c r="O513" s="563"/>
    </row>
    <row r="514" customFormat="false" ht="12.75" hidden="false" customHeight="false" outlineLevel="0" collapsed="false">
      <c r="A514" s="594"/>
      <c r="B514" s="594"/>
      <c r="C514" s="563"/>
      <c r="D514" s="563"/>
      <c r="E514" s="563"/>
      <c r="F514" s="563"/>
      <c r="G514" s="563"/>
      <c r="H514" s="563"/>
      <c r="I514" s="563"/>
      <c r="J514" s="563"/>
      <c r="K514" s="563"/>
      <c r="L514" s="563"/>
      <c r="M514" s="563"/>
      <c r="N514" s="563"/>
      <c r="O514" s="563"/>
    </row>
    <row r="515" customFormat="false" ht="12.75" hidden="false" customHeight="false" outlineLevel="0" collapsed="false">
      <c r="A515" s="594"/>
      <c r="B515" s="594"/>
      <c r="C515" s="563"/>
      <c r="D515" s="563"/>
      <c r="E515" s="563"/>
      <c r="F515" s="563"/>
      <c r="G515" s="563"/>
      <c r="H515" s="563"/>
      <c r="I515" s="563"/>
      <c r="J515" s="563"/>
      <c r="K515" s="563"/>
      <c r="L515" s="563"/>
      <c r="M515" s="563"/>
      <c r="N515" s="563"/>
      <c r="O515" s="563"/>
    </row>
    <row r="516" customFormat="false" ht="12.75" hidden="false" customHeight="false" outlineLevel="0" collapsed="false">
      <c r="A516" s="594"/>
      <c r="B516" s="594"/>
      <c r="C516" s="563"/>
      <c r="D516" s="563"/>
      <c r="E516" s="563"/>
      <c r="F516" s="563"/>
      <c r="G516" s="563"/>
      <c r="H516" s="563"/>
      <c r="I516" s="563"/>
      <c r="J516" s="563"/>
      <c r="K516" s="563"/>
      <c r="L516" s="563"/>
      <c r="M516" s="563"/>
      <c r="N516" s="563"/>
      <c r="O516" s="563"/>
    </row>
    <row r="517" customFormat="false" ht="12.75" hidden="false" customHeight="false" outlineLevel="0" collapsed="false">
      <c r="A517" s="594"/>
      <c r="B517" s="594"/>
      <c r="C517" s="563"/>
      <c r="D517" s="563"/>
      <c r="E517" s="563"/>
      <c r="F517" s="563"/>
      <c r="G517" s="563"/>
      <c r="H517" s="563"/>
      <c r="I517" s="563"/>
      <c r="J517" s="563"/>
      <c r="K517" s="563"/>
      <c r="L517" s="563"/>
      <c r="M517" s="563"/>
      <c r="N517" s="563"/>
      <c r="O517" s="563"/>
    </row>
    <row r="518" customFormat="false" ht="12.75" hidden="false" customHeight="false" outlineLevel="0" collapsed="false">
      <c r="A518" s="594"/>
      <c r="B518" s="594"/>
      <c r="C518" s="563"/>
      <c r="D518" s="563"/>
      <c r="E518" s="563"/>
      <c r="F518" s="563"/>
      <c r="G518" s="563"/>
      <c r="H518" s="563"/>
      <c r="I518" s="563"/>
      <c r="J518" s="563"/>
      <c r="K518" s="563"/>
      <c r="L518" s="563"/>
      <c r="M518" s="563"/>
      <c r="N518" s="563"/>
      <c r="O518" s="563"/>
    </row>
    <row r="519" customFormat="false" ht="12.75" hidden="false" customHeight="false" outlineLevel="0" collapsed="false">
      <c r="A519" s="594"/>
      <c r="B519" s="594"/>
      <c r="C519" s="563"/>
      <c r="D519" s="563"/>
      <c r="E519" s="563"/>
      <c r="F519" s="563"/>
      <c r="G519" s="563"/>
      <c r="H519" s="563"/>
      <c r="I519" s="563"/>
      <c r="J519" s="563"/>
      <c r="K519" s="563"/>
      <c r="L519" s="563"/>
      <c r="M519" s="563"/>
      <c r="N519" s="563"/>
      <c r="O519" s="563"/>
    </row>
    <row r="520" customFormat="false" ht="12.75" hidden="false" customHeight="false" outlineLevel="0" collapsed="false">
      <c r="A520" s="594"/>
      <c r="B520" s="594"/>
      <c r="C520" s="563"/>
      <c r="D520" s="563"/>
      <c r="E520" s="563"/>
      <c r="F520" s="563"/>
      <c r="G520" s="563"/>
      <c r="H520" s="563"/>
      <c r="I520" s="563"/>
      <c r="J520" s="563"/>
      <c r="K520" s="563"/>
      <c r="L520" s="563"/>
      <c r="M520" s="563"/>
      <c r="N520" s="563"/>
      <c r="O520" s="563"/>
    </row>
    <row r="521" customFormat="false" ht="12.75" hidden="false" customHeight="false" outlineLevel="0" collapsed="false">
      <c r="A521" s="594"/>
      <c r="B521" s="594"/>
      <c r="C521" s="563"/>
      <c r="D521" s="563"/>
      <c r="E521" s="563"/>
      <c r="F521" s="563"/>
      <c r="G521" s="563"/>
      <c r="H521" s="563"/>
      <c r="I521" s="563"/>
      <c r="J521" s="563"/>
      <c r="K521" s="563"/>
      <c r="L521" s="563"/>
      <c r="M521" s="563"/>
      <c r="N521" s="563"/>
      <c r="O521" s="563"/>
    </row>
    <row r="522" customFormat="false" ht="12.75" hidden="false" customHeight="false" outlineLevel="0" collapsed="false">
      <c r="A522" s="594"/>
      <c r="B522" s="594"/>
      <c r="C522" s="563"/>
      <c r="D522" s="563"/>
      <c r="E522" s="563"/>
      <c r="F522" s="563"/>
      <c r="G522" s="563"/>
      <c r="H522" s="563"/>
      <c r="I522" s="563"/>
      <c r="J522" s="563"/>
      <c r="K522" s="563"/>
      <c r="L522" s="563"/>
      <c r="M522" s="563"/>
      <c r="N522" s="563"/>
      <c r="O522" s="563"/>
    </row>
    <row r="523" customFormat="false" ht="12.75" hidden="false" customHeight="false" outlineLevel="0" collapsed="false">
      <c r="A523" s="594"/>
      <c r="B523" s="594"/>
      <c r="C523" s="563"/>
      <c r="D523" s="563"/>
      <c r="E523" s="563"/>
      <c r="F523" s="563"/>
      <c r="G523" s="563"/>
      <c r="H523" s="563"/>
      <c r="I523" s="563"/>
      <c r="J523" s="563"/>
      <c r="K523" s="563"/>
      <c r="L523" s="563"/>
      <c r="M523" s="563"/>
      <c r="N523" s="563"/>
      <c r="O523" s="563"/>
    </row>
    <row r="524" customFormat="false" ht="12.75" hidden="false" customHeight="false" outlineLevel="0" collapsed="false">
      <c r="A524" s="594"/>
      <c r="B524" s="594"/>
      <c r="C524" s="563"/>
      <c r="D524" s="563"/>
      <c r="E524" s="563"/>
      <c r="F524" s="563"/>
      <c r="G524" s="563"/>
      <c r="H524" s="563"/>
      <c r="I524" s="563"/>
      <c r="J524" s="563"/>
      <c r="K524" s="563"/>
      <c r="L524" s="563"/>
      <c r="M524" s="563"/>
      <c r="N524" s="563"/>
      <c r="O524" s="563"/>
    </row>
    <row r="525" customFormat="false" ht="12.75" hidden="false" customHeight="false" outlineLevel="0" collapsed="false">
      <c r="A525" s="594"/>
      <c r="B525" s="594"/>
      <c r="C525" s="563"/>
      <c r="D525" s="563"/>
      <c r="E525" s="563"/>
      <c r="F525" s="563"/>
      <c r="G525" s="563"/>
      <c r="H525" s="563"/>
      <c r="I525" s="563"/>
      <c r="J525" s="563"/>
      <c r="K525" s="563"/>
      <c r="L525" s="563"/>
      <c r="M525" s="563"/>
      <c r="N525" s="563"/>
      <c r="O525" s="563"/>
    </row>
    <row r="526" customFormat="false" ht="12.75" hidden="false" customHeight="false" outlineLevel="0" collapsed="false">
      <c r="A526" s="594"/>
      <c r="B526" s="594"/>
      <c r="C526" s="563"/>
      <c r="D526" s="563"/>
      <c r="E526" s="563"/>
      <c r="F526" s="563"/>
      <c r="G526" s="563"/>
      <c r="H526" s="563"/>
      <c r="I526" s="563"/>
      <c r="J526" s="563"/>
      <c r="K526" s="563"/>
      <c r="L526" s="563"/>
      <c r="M526" s="563"/>
      <c r="N526" s="563"/>
      <c r="O526" s="563"/>
    </row>
    <row r="527" customFormat="false" ht="12.75" hidden="false" customHeight="false" outlineLevel="0" collapsed="false">
      <c r="A527" s="594"/>
      <c r="B527" s="594"/>
      <c r="C527" s="563"/>
      <c r="D527" s="563"/>
      <c r="E527" s="563"/>
      <c r="F527" s="563"/>
      <c r="G527" s="563"/>
      <c r="H527" s="563"/>
      <c r="I527" s="563"/>
      <c r="J527" s="563"/>
      <c r="K527" s="563"/>
      <c r="L527" s="563"/>
      <c r="M527" s="563"/>
      <c r="N527" s="563"/>
      <c r="O527" s="563"/>
    </row>
    <row r="528" customFormat="false" ht="12.75" hidden="false" customHeight="false" outlineLevel="0" collapsed="false">
      <c r="A528" s="594"/>
      <c r="B528" s="594"/>
      <c r="C528" s="563"/>
      <c r="D528" s="563"/>
      <c r="E528" s="563"/>
      <c r="F528" s="563"/>
      <c r="G528" s="563"/>
      <c r="H528" s="563"/>
      <c r="I528" s="563"/>
      <c r="J528" s="563"/>
      <c r="K528" s="563"/>
      <c r="L528" s="563"/>
      <c r="M528" s="563"/>
      <c r="N528" s="563"/>
      <c r="O528" s="563"/>
    </row>
    <row r="529" customFormat="false" ht="12.75" hidden="false" customHeight="false" outlineLevel="0" collapsed="false">
      <c r="A529" s="594"/>
      <c r="B529" s="594"/>
      <c r="C529" s="563"/>
      <c r="D529" s="563"/>
      <c r="E529" s="563"/>
      <c r="F529" s="563"/>
      <c r="G529" s="563"/>
      <c r="H529" s="563"/>
      <c r="I529" s="563"/>
      <c r="J529" s="563"/>
      <c r="K529" s="563"/>
      <c r="L529" s="563"/>
      <c r="M529" s="563"/>
      <c r="N529" s="563"/>
      <c r="O529" s="563"/>
    </row>
    <row r="530" customFormat="false" ht="12.75" hidden="false" customHeight="false" outlineLevel="0" collapsed="false">
      <c r="A530" s="594"/>
      <c r="B530" s="594"/>
      <c r="C530" s="563"/>
      <c r="D530" s="563"/>
      <c r="E530" s="563"/>
      <c r="F530" s="563"/>
      <c r="G530" s="563"/>
      <c r="H530" s="563"/>
      <c r="I530" s="563"/>
      <c r="J530" s="563"/>
      <c r="K530" s="563"/>
      <c r="L530" s="563"/>
      <c r="M530" s="563"/>
      <c r="N530" s="563"/>
      <c r="O530" s="563"/>
    </row>
    <row r="531" customFormat="false" ht="12.75" hidden="false" customHeight="false" outlineLevel="0" collapsed="false">
      <c r="A531" s="594"/>
      <c r="B531" s="594"/>
      <c r="C531" s="563"/>
      <c r="D531" s="563"/>
      <c r="E531" s="563"/>
      <c r="F531" s="563"/>
      <c r="G531" s="563"/>
      <c r="H531" s="563"/>
      <c r="I531" s="563"/>
      <c r="J531" s="563"/>
      <c r="K531" s="563"/>
      <c r="L531" s="563"/>
      <c r="M531" s="563"/>
      <c r="N531" s="563"/>
      <c r="O531" s="563"/>
    </row>
    <row r="532" customFormat="false" ht="12.75" hidden="false" customHeight="false" outlineLevel="0" collapsed="false">
      <c r="A532" s="594"/>
      <c r="B532" s="594"/>
      <c r="C532" s="563"/>
      <c r="D532" s="563"/>
      <c r="E532" s="563"/>
      <c r="F532" s="563"/>
      <c r="G532" s="563"/>
      <c r="H532" s="563"/>
      <c r="I532" s="563"/>
      <c r="J532" s="563"/>
      <c r="K532" s="563"/>
      <c r="L532" s="563"/>
      <c r="M532" s="563"/>
      <c r="N532" s="563"/>
      <c r="O532" s="563"/>
    </row>
    <row r="533" customFormat="false" ht="12.75" hidden="false" customHeight="false" outlineLevel="0" collapsed="false">
      <c r="A533" s="594"/>
      <c r="B533" s="594"/>
      <c r="C533" s="563"/>
      <c r="D533" s="563"/>
      <c r="E533" s="563"/>
      <c r="F533" s="563"/>
      <c r="G533" s="563"/>
      <c r="H533" s="563"/>
      <c r="I533" s="563"/>
      <c r="J533" s="563"/>
      <c r="K533" s="563"/>
      <c r="L533" s="563"/>
      <c r="M533" s="563"/>
      <c r="N533" s="563"/>
      <c r="O533" s="563"/>
    </row>
    <row r="534" customFormat="false" ht="12.75" hidden="false" customHeight="false" outlineLevel="0" collapsed="false">
      <c r="A534" s="594"/>
      <c r="B534" s="594"/>
      <c r="C534" s="563"/>
      <c r="D534" s="563"/>
      <c r="E534" s="563"/>
      <c r="F534" s="563"/>
      <c r="G534" s="563"/>
      <c r="H534" s="563"/>
      <c r="I534" s="563"/>
      <c r="J534" s="563"/>
      <c r="K534" s="563"/>
      <c r="L534" s="563"/>
      <c r="M534" s="563"/>
      <c r="N534" s="563"/>
      <c r="O534" s="563"/>
    </row>
    <row r="535" customFormat="false" ht="12.75" hidden="false" customHeight="false" outlineLevel="0" collapsed="false">
      <c r="A535" s="594"/>
      <c r="B535" s="594"/>
      <c r="C535" s="563"/>
      <c r="D535" s="563"/>
      <c r="E535" s="563"/>
      <c r="F535" s="563"/>
      <c r="G535" s="563"/>
      <c r="H535" s="563"/>
      <c r="I535" s="563"/>
      <c r="J535" s="563"/>
      <c r="K535" s="563"/>
      <c r="L535" s="563"/>
      <c r="M535" s="563"/>
      <c r="N535" s="563"/>
      <c r="O535" s="563"/>
    </row>
    <row r="536" customFormat="false" ht="12.75" hidden="false" customHeight="false" outlineLevel="0" collapsed="false">
      <c r="A536" s="594"/>
      <c r="B536" s="594"/>
      <c r="C536" s="563"/>
      <c r="D536" s="563"/>
      <c r="E536" s="563"/>
      <c r="F536" s="563"/>
      <c r="G536" s="563"/>
      <c r="H536" s="563"/>
      <c r="I536" s="563"/>
      <c r="J536" s="563"/>
      <c r="K536" s="563"/>
      <c r="L536" s="563"/>
      <c r="M536" s="563"/>
      <c r="N536" s="563"/>
      <c r="O536" s="563"/>
    </row>
    <row r="537" customFormat="false" ht="12.75" hidden="false" customHeight="false" outlineLevel="0" collapsed="false">
      <c r="A537" s="594"/>
      <c r="B537" s="594"/>
      <c r="C537" s="563"/>
      <c r="D537" s="563"/>
      <c r="E537" s="563"/>
      <c r="F537" s="563"/>
      <c r="G537" s="563"/>
      <c r="H537" s="563"/>
      <c r="I537" s="563"/>
      <c r="J537" s="563"/>
      <c r="K537" s="563"/>
      <c r="L537" s="563"/>
      <c r="M537" s="563"/>
      <c r="N537" s="563"/>
      <c r="O537" s="563"/>
    </row>
    <row r="538" customFormat="false" ht="12.75" hidden="false" customHeight="false" outlineLevel="0" collapsed="false">
      <c r="A538" s="594"/>
      <c r="B538" s="594"/>
      <c r="C538" s="563"/>
      <c r="D538" s="563"/>
      <c r="E538" s="563"/>
      <c r="F538" s="563"/>
      <c r="G538" s="563"/>
      <c r="H538" s="563"/>
      <c r="I538" s="563"/>
      <c r="J538" s="563"/>
      <c r="K538" s="563"/>
      <c r="L538" s="563"/>
      <c r="M538" s="563"/>
      <c r="N538" s="563"/>
      <c r="O538" s="563"/>
    </row>
    <row r="539" customFormat="false" ht="12.75" hidden="false" customHeight="false" outlineLevel="0" collapsed="false">
      <c r="A539" s="594"/>
      <c r="B539" s="594"/>
      <c r="C539" s="563"/>
      <c r="D539" s="563"/>
      <c r="E539" s="563"/>
      <c r="F539" s="563"/>
      <c r="G539" s="563"/>
      <c r="H539" s="563"/>
      <c r="I539" s="563"/>
      <c r="J539" s="563"/>
      <c r="K539" s="563"/>
      <c r="L539" s="563"/>
      <c r="M539" s="563"/>
      <c r="N539" s="563"/>
      <c r="O539" s="563"/>
    </row>
    <row r="540" customFormat="false" ht="12.75" hidden="false" customHeight="false" outlineLevel="0" collapsed="false">
      <c r="A540" s="594"/>
      <c r="B540" s="594"/>
      <c r="C540" s="563"/>
      <c r="D540" s="563"/>
      <c r="E540" s="563"/>
      <c r="F540" s="563"/>
      <c r="G540" s="563"/>
      <c r="H540" s="563"/>
      <c r="I540" s="563"/>
      <c r="J540" s="563"/>
      <c r="K540" s="563"/>
      <c r="L540" s="563"/>
      <c r="M540" s="563"/>
      <c r="N540" s="563"/>
      <c r="O540" s="563"/>
    </row>
    <row r="541" customFormat="false" ht="12.75" hidden="false" customHeight="false" outlineLevel="0" collapsed="false">
      <c r="A541" s="594"/>
      <c r="B541" s="594"/>
      <c r="C541" s="563"/>
      <c r="D541" s="563"/>
      <c r="E541" s="563"/>
      <c r="F541" s="563"/>
      <c r="G541" s="563"/>
      <c r="H541" s="563"/>
      <c r="I541" s="563"/>
      <c r="J541" s="563"/>
      <c r="K541" s="563"/>
      <c r="L541" s="563"/>
      <c r="M541" s="563"/>
      <c r="N541" s="563"/>
      <c r="O541" s="563"/>
    </row>
    <row r="542" customFormat="false" ht="12.75" hidden="false" customHeight="false" outlineLevel="0" collapsed="false">
      <c r="A542" s="594"/>
      <c r="B542" s="594"/>
      <c r="C542" s="563"/>
      <c r="D542" s="563"/>
      <c r="E542" s="563"/>
      <c r="F542" s="563"/>
      <c r="G542" s="563"/>
      <c r="H542" s="563"/>
      <c r="I542" s="563"/>
      <c r="J542" s="563"/>
      <c r="K542" s="563"/>
      <c r="L542" s="563"/>
      <c r="M542" s="563"/>
      <c r="N542" s="563"/>
      <c r="O542" s="563"/>
    </row>
    <row r="543" customFormat="false" ht="12.75" hidden="false" customHeight="false" outlineLevel="0" collapsed="false">
      <c r="A543" s="594"/>
      <c r="B543" s="594"/>
      <c r="C543" s="563"/>
      <c r="D543" s="563"/>
      <c r="E543" s="563"/>
      <c r="F543" s="563"/>
      <c r="G543" s="563"/>
      <c r="H543" s="563"/>
      <c r="I543" s="563"/>
      <c r="J543" s="563"/>
      <c r="K543" s="563"/>
      <c r="L543" s="563"/>
      <c r="M543" s="563"/>
      <c r="N543" s="563"/>
      <c r="O543" s="563"/>
    </row>
    <row r="544" customFormat="false" ht="12.75" hidden="false" customHeight="false" outlineLevel="0" collapsed="false">
      <c r="A544" s="594"/>
      <c r="B544" s="594"/>
      <c r="C544" s="563"/>
      <c r="D544" s="563"/>
      <c r="E544" s="563"/>
      <c r="F544" s="563"/>
      <c r="G544" s="563"/>
      <c r="H544" s="563"/>
      <c r="I544" s="563"/>
      <c r="J544" s="563"/>
      <c r="K544" s="563"/>
      <c r="L544" s="563"/>
      <c r="M544" s="563"/>
      <c r="N544" s="563"/>
      <c r="O544" s="563"/>
    </row>
    <row r="545" customFormat="false" ht="12.75" hidden="false" customHeight="false" outlineLevel="0" collapsed="false">
      <c r="A545" s="594"/>
      <c r="B545" s="594"/>
      <c r="C545" s="563"/>
      <c r="D545" s="563"/>
      <c r="E545" s="563"/>
      <c r="F545" s="563"/>
      <c r="G545" s="563"/>
      <c r="H545" s="563"/>
      <c r="I545" s="563"/>
      <c r="J545" s="563"/>
      <c r="K545" s="563"/>
      <c r="L545" s="563"/>
      <c r="M545" s="563"/>
      <c r="N545" s="563"/>
      <c r="O545" s="563"/>
    </row>
    <row r="546" customFormat="false" ht="12.75" hidden="false" customHeight="false" outlineLevel="0" collapsed="false">
      <c r="A546" s="594"/>
      <c r="B546" s="594"/>
      <c r="C546" s="563"/>
      <c r="D546" s="563"/>
      <c r="E546" s="563"/>
      <c r="F546" s="563"/>
      <c r="G546" s="563"/>
      <c r="H546" s="563"/>
      <c r="I546" s="563"/>
      <c r="J546" s="563"/>
      <c r="K546" s="563"/>
      <c r="L546" s="563"/>
      <c r="M546" s="563"/>
      <c r="N546" s="563"/>
      <c r="O546" s="563"/>
    </row>
    <row r="547" customFormat="false" ht="12.75" hidden="false" customHeight="false" outlineLevel="0" collapsed="false">
      <c r="A547" s="594"/>
      <c r="B547" s="594"/>
      <c r="C547" s="563"/>
      <c r="D547" s="563"/>
      <c r="E547" s="563"/>
      <c r="F547" s="563"/>
      <c r="G547" s="563"/>
      <c r="H547" s="563"/>
      <c r="I547" s="563"/>
      <c r="J547" s="563"/>
      <c r="K547" s="563"/>
      <c r="L547" s="563"/>
      <c r="M547" s="563"/>
      <c r="N547" s="563"/>
      <c r="O547" s="563"/>
    </row>
    <row r="548" customFormat="false" ht="12.75" hidden="false" customHeight="false" outlineLevel="0" collapsed="false">
      <c r="A548" s="594"/>
      <c r="B548" s="594"/>
      <c r="C548" s="563"/>
      <c r="D548" s="563"/>
      <c r="E548" s="563"/>
      <c r="F548" s="563"/>
      <c r="G548" s="563"/>
      <c r="H548" s="563"/>
      <c r="I548" s="563"/>
      <c r="J548" s="563"/>
      <c r="K548" s="563"/>
      <c r="L548" s="563"/>
      <c r="M548" s="563"/>
      <c r="N548" s="563"/>
      <c r="O548" s="563"/>
    </row>
    <row r="549" customFormat="false" ht="12.75" hidden="false" customHeight="false" outlineLevel="0" collapsed="false">
      <c r="A549" s="594"/>
      <c r="B549" s="594"/>
      <c r="C549" s="563"/>
      <c r="D549" s="563"/>
      <c r="E549" s="563"/>
      <c r="F549" s="563"/>
      <c r="G549" s="563"/>
      <c r="H549" s="563"/>
      <c r="I549" s="563"/>
      <c r="J549" s="563"/>
      <c r="K549" s="563"/>
      <c r="L549" s="563"/>
      <c r="M549" s="563"/>
      <c r="N549" s="563"/>
      <c r="O549" s="563"/>
    </row>
    <row r="550" customFormat="false" ht="12.75" hidden="false" customHeight="false" outlineLevel="0" collapsed="false">
      <c r="A550" s="594"/>
      <c r="B550" s="594"/>
      <c r="C550" s="563"/>
      <c r="D550" s="563"/>
      <c r="E550" s="563"/>
      <c r="F550" s="563"/>
      <c r="G550" s="563"/>
      <c r="H550" s="563"/>
      <c r="I550" s="563"/>
      <c r="J550" s="563"/>
      <c r="K550" s="563"/>
      <c r="L550" s="563"/>
      <c r="M550" s="563"/>
      <c r="N550" s="563"/>
      <c r="O550" s="563"/>
    </row>
    <row r="551" customFormat="false" ht="12.75" hidden="false" customHeight="false" outlineLevel="0" collapsed="false">
      <c r="A551" s="594"/>
      <c r="B551" s="594"/>
      <c r="C551" s="563"/>
      <c r="D551" s="563"/>
      <c r="E551" s="563"/>
      <c r="F551" s="563"/>
      <c r="G551" s="563"/>
      <c r="H551" s="563"/>
      <c r="I551" s="563"/>
      <c r="J551" s="563"/>
      <c r="K551" s="563"/>
      <c r="L551" s="563"/>
      <c r="M551" s="563"/>
      <c r="N551" s="563"/>
      <c r="O551" s="563"/>
    </row>
    <row r="552" customFormat="false" ht="12.75" hidden="false" customHeight="false" outlineLevel="0" collapsed="false">
      <c r="A552" s="594"/>
      <c r="B552" s="594"/>
      <c r="C552" s="563"/>
      <c r="D552" s="563"/>
      <c r="E552" s="563"/>
      <c r="F552" s="563"/>
      <c r="G552" s="563"/>
      <c r="H552" s="563"/>
      <c r="I552" s="563"/>
      <c r="J552" s="563"/>
      <c r="K552" s="563"/>
      <c r="L552" s="563"/>
      <c r="M552" s="563"/>
      <c r="N552" s="563"/>
      <c r="O552" s="563"/>
    </row>
    <row r="553" customFormat="false" ht="12.75" hidden="false" customHeight="false" outlineLevel="0" collapsed="false">
      <c r="A553" s="594"/>
      <c r="B553" s="594"/>
      <c r="C553" s="563"/>
      <c r="D553" s="563"/>
      <c r="E553" s="563"/>
      <c r="F553" s="563"/>
      <c r="G553" s="563"/>
      <c r="H553" s="563"/>
      <c r="I553" s="563"/>
      <c r="J553" s="563"/>
      <c r="K553" s="563"/>
      <c r="L553" s="563"/>
      <c r="M553" s="563"/>
      <c r="N553" s="563"/>
      <c r="O553" s="563"/>
    </row>
    <row r="554" customFormat="false" ht="12.75" hidden="false" customHeight="false" outlineLevel="0" collapsed="false">
      <c r="A554" s="594"/>
      <c r="B554" s="594"/>
      <c r="C554" s="563"/>
      <c r="D554" s="563"/>
      <c r="E554" s="563"/>
      <c r="F554" s="563"/>
      <c r="G554" s="563"/>
      <c r="H554" s="563"/>
      <c r="I554" s="563"/>
      <c r="J554" s="563"/>
      <c r="K554" s="563"/>
      <c r="L554" s="563"/>
      <c r="M554" s="563"/>
      <c r="N554" s="563"/>
      <c r="O554" s="563"/>
    </row>
    <row r="555" customFormat="false" ht="12.75" hidden="false" customHeight="false" outlineLevel="0" collapsed="false">
      <c r="A555" s="594"/>
      <c r="B555" s="594"/>
      <c r="C555" s="563"/>
      <c r="D555" s="563"/>
      <c r="E555" s="563"/>
      <c r="F555" s="563"/>
      <c r="G555" s="563"/>
      <c r="H555" s="563"/>
      <c r="I555" s="563"/>
      <c r="J555" s="563"/>
      <c r="K555" s="563"/>
      <c r="L555" s="563"/>
      <c r="M555" s="563"/>
      <c r="N555" s="563"/>
      <c r="O555" s="563"/>
    </row>
    <row r="556" customFormat="false" ht="12.75" hidden="false" customHeight="false" outlineLevel="0" collapsed="false">
      <c r="A556" s="594"/>
      <c r="B556" s="594"/>
      <c r="C556" s="563"/>
      <c r="D556" s="563"/>
      <c r="E556" s="563"/>
      <c r="F556" s="563"/>
      <c r="G556" s="563"/>
      <c r="H556" s="563"/>
      <c r="I556" s="563"/>
      <c r="J556" s="563"/>
      <c r="K556" s="563"/>
      <c r="L556" s="563"/>
      <c r="M556" s="563"/>
      <c r="N556" s="563"/>
      <c r="O556" s="563"/>
    </row>
    <row r="557" customFormat="false" ht="12.75" hidden="false" customHeight="false" outlineLevel="0" collapsed="false">
      <c r="A557" s="594"/>
      <c r="B557" s="594"/>
      <c r="C557" s="563"/>
      <c r="D557" s="563"/>
      <c r="E557" s="563"/>
      <c r="F557" s="563"/>
      <c r="G557" s="563"/>
      <c r="H557" s="563"/>
      <c r="I557" s="563"/>
      <c r="J557" s="563"/>
      <c r="K557" s="563"/>
      <c r="L557" s="563"/>
      <c r="M557" s="563"/>
      <c r="N557" s="563"/>
      <c r="O557" s="563"/>
    </row>
    <row r="558" customFormat="false" ht="12.75" hidden="false" customHeight="false" outlineLevel="0" collapsed="false">
      <c r="A558" s="594"/>
      <c r="B558" s="594"/>
      <c r="C558" s="563"/>
      <c r="D558" s="563"/>
      <c r="E558" s="563"/>
      <c r="F558" s="563"/>
      <c r="G558" s="563"/>
      <c r="H558" s="563"/>
      <c r="I558" s="563"/>
      <c r="J558" s="563"/>
      <c r="K558" s="563"/>
      <c r="L558" s="563"/>
      <c r="M558" s="563"/>
      <c r="N558" s="563"/>
      <c r="O558" s="563"/>
    </row>
    <row r="559" customFormat="false" ht="12.75" hidden="false" customHeight="false" outlineLevel="0" collapsed="false">
      <c r="A559" s="594"/>
      <c r="B559" s="594"/>
      <c r="C559" s="563"/>
      <c r="D559" s="563"/>
      <c r="E559" s="563"/>
      <c r="F559" s="563"/>
      <c r="G559" s="563"/>
      <c r="H559" s="563"/>
      <c r="I559" s="563"/>
      <c r="J559" s="563"/>
      <c r="K559" s="563"/>
      <c r="L559" s="563"/>
      <c r="M559" s="563"/>
      <c r="N559" s="563"/>
      <c r="O559" s="563"/>
    </row>
    <row r="560" customFormat="false" ht="12.75" hidden="false" customHeight="false" outlineLevel="0" collapsed="false">
      <c r="A560" s="594"/>
      <c r="B560" s="594"/>
      <c r="C560" s="563"/>
      <c r="D560" s="563"/>
      <c r="E560" s="563"/>
      <c r="F560" s="563"/>
      <c r="G560" s="563"/>
      <c r="H560" s="563"/>
      <c r="I560" s="563"/>
      <c r="J560" s="563"/>
      <c r="K560" s="563"/>
      <c r="L560" s="563"/>
      <c r="M560" s="563"/>
      <c r="N560" s="563"/>
      <c r="O560" s="563"/>
    </row>
    <row r="561" customFormat="false" ht="12.75" hidden="false" customHeight="false" outlineLevel="0" collapsed="false">
      <c r="A561" s="594"/>
      <c r="B561" s="594"/>
      <c r="C561" s="563"/>
      <c r="D561" s="563"/>
      <c r="E561" s="563"/>
      <c r="F561" s="563"/>
      <c r="G561" s="563"/>
      <c r="H561" s="563"/>
      <c r="I561" s="563"/>
      <c r="J561" s="563"/>
      <c r="K561" s="563"/>
      <c r="L561" s="563"/>
      <c r="M561" s="563"/>
      <c r="N561" s="563"/>
      <c r="O561" s="563"/>
    </row>
    <row r="562" customFormat="false" ht="12.75" hidden="false" customHeight="false" outlineLevel="0" collapsed="false">
      <c r="A562" s="594"/>
      <c r="B562" s="594"/>
      <c r="C562" s="563"/>
      <c r="D562" s="563"/>
      <c r="E562" s="563"/>
      <c r="F562" s="563"/>
      <c r="G562" s="563"/>
      <c r="H562" s="563"/>
      <c r="I562" s="563"/>
      <c r="J562" s="563"/>
      <c r="K562" s="563"/>
      <c r="L562" s="563"/>
      <c r="M562" s="563"/>
      <c r="N562" s="563"/>
      <c r="O562" s="563"/>
    </row>
    <row r="563" customFormat="false" ht="12.75" hidden="false" customHeight="false" outlineLevel="0" collapsed="false">
      <c r="A563" s="594"/>
      <c r="B563" s="594"/>
      <c r="C563" s="563"/>
      <c r="D563" s="563"/>
      <c r="E563" s="563"/>
      <c r="F563" s="563"/>
      <c r="G563" s="563"/>
      <c r="H563" s="563"/>
      <c r="I563" s="563"/>
      <c r="J563" s="563"/>
      <c r="K563" s="563"/>
      <c r="L563" s="563"/>
      <c r="M563" s="563"/>
      <c r="N563" s="563"/>
      <c r="O563" s="563"/>
    </row>
    <row r="564" customFormat="false" ht="12.75" hidden="false" customHeight="false" outlineLevel="0" collapsed="false">
      <c r="A564" s="594"/>
      <c r="B564" s="594"/>
      <c r="C564" s="563"/>
      <c r="D564" s="563"/>
      <c r="E564" s="563"/>
      <c r="F564" s="563"/>
      <c r="G564" s="563"/>
      <c r="H564" s="563"/>
      <c r="I564" s="563"/>
      <c r="J564" s="563"/>
      <c r="K564" s="563"/>
      <c r="L564" s="563"/>
      <c r="M564" s="563"/>
      <c r="N564" s="563"/>
      <c r="O564" s="563"/>
    </row>
    <row r="565" customFormat="false" ht="12.75" hidden="false" customHeight="false" outlineLevel="0" collapsed="false">
      <c r="A565" s="594"/>
      <c r="B565" s="594"/>
      <c r="C565" s="563"/>
      <c r="D565" s="563"/>
      <c r="E565" s="563"/>
      <c r="F565" s="563"/>
      <c r="G565" s="563"/>
      <c r="H565" s="563"/>
      <c r="I565" s="563"/>
      <c r="J565" s="563"/>
      <c r="K565" s="563"/>
      <c r="L565" s="563"/>
      <c r="M565" s="563"/>
      <c r="N565" s="563"/>
      <c r="O565" s="563"/>
    </row>
    <row r="566" customFormat="false" ht="12.75" hidden="false" customHeight="false" outlineLevel="0" collapsed="false">
      <c r="A566" s="594"/>
      <c r="B566" s="594"/>
      <c r="C566" s="563"/>
      <c r="D566" s="563"/>
      <c r="E566" s="563"/>
      <c r="F566" s="563"/>
      <c r="G566" s="563"/>
      <c r="H566" s="563"/>
      <c r="I566" s="563"/>
      <c r="J566" s="563"/>
      <c r="K566" s="563"/>
      <c r="L566" s="563"/>
      <c r="M566" s="563"/>
      <c r="N566" s="563"/>
      <c r="O566" s="563"/>
    </row>
    <row r="567" customFormat="false" ht="12.75" hidden="false" customHeight="false" outlineLevel="0" collapsed="false">
      <c r="A567" s="594"/>
      <c r="B567" s="594"/>
      <c r="C567" s="563"/>
      <c r="D567" s="563"/>
      <c r="E567" s="563"/>
      <c r="F567" s="563"/>
      <c r="G567" s="563"/>
      <c r="H567" s="563"/>
      <c r="I567" s="563"/>
      <c r="J567" s="563"/>
      <c r="K567" s="563"/>
      <c r="L567" s="563"/>
      <c r="M567" s="563"/>
      <c r="N567" s="563"/>
      <c r="O567" s="563"/>
    </row>
    <row r="568" customFormat="false" ht="12.75" hidden="false" customHeight="false" outlineLevel="0" collapsed="false">
      <c r="A568" s="594"/>
      <c r="B568" s="594"/>
      <c r="C568" s="563"/>
      <c r="D568" s="563"/>
      <c r="E568" s="563"/>
      <c r="F568" s="563"/>
      <c r="G568" s="563"/>
      <c r="H568" s="563"/>
      <c r="I568" s="563"/>
      <c r="J568" s="563"/>
      <c r="K568" s="563"/>
      <c r="L568" s="563"/>
      <c r="M568" s="563"/>
      <c r="N568" s="563"/>
      <c r="O568" s="563"/>
    </row>
    <row r="569" customFormat="false" ht="12.75" hidden="false" customHeight="false" outlineLevel="0" collapsed="false">
      <c r="A569" s="594"/>
      <c r="B569" s="594"/>
      <c r="C569" s="563"/>
      <c r="D569" s="563"/>
      <c r="E569" s="563"/>
      <c r="F569" s="563"/>
      <c r="G569" s="563"/>
      <c r="H569" s="563"/>
      <c r="I569" s="563"/>
      <c r="J569" s="563"/>
      <c r="K569" s="563"/>
      <c r="L569" s="563"/>
      <c r="M569" s="563"/>
      <c r="N569" s="563"/>
      <c r="O569" s="563"/>
    </row>
    <row r="570" customFormat="false" ht="12.75" hidden="false" customHeight="false" outlineLevel="0" collapsed="false">
      <c r="A570" s="594"/>
      <c r="B570" s="594"/>
      <c r="C570" s="563"/>
      <c r="D570" s="563"/>
      <c r="E570" s="563"/>
      <c r="F570" s="563"/>
      <c r="G570" s="563"/>
      <c r="H570" s="563"/>
      <c r="I570" s="563"/>
      <c r="J570" s="563"/>
      <c r="K570" s="563"/>
      <c r="L570" s="563"/>
      <c r="M570" s="563"/>
      <c r="N570" s="563"/>
      <c r="O570" s="563"/>
    </row>
    <row r="571" customFormat="false" ht="12.75" hidden="false" customHeight="false" outlineLevel="0" collapsed="false">
      <c r="A571" s="594"/>
      <c r="B571" s="594"/>
      <c r="C571" s="563"/>
      <c r="D571" s="563"/>
      <c r="E571" s="563"/>
      <c r="F571" s="563"/>
      <c r="G571" s="563"/>
      <c r="H571" s="563"/>
      <c r="I571" s="563"/>
      <c r="J571" s="563"/>
      <c r="K571" s="563"/>
      <c r="L571" s="563"/>
      <c r="M571" s="563"/>
      <c r="N571" s="563"/>
      <c r="O571" s="563"/>
    </row>
    <row r="572" customFormat="false" ht="12.75" hidden="false" customHeight="false" outlineLevel="0" collapsed="false">
      <c r="A572" s="594"/>
      <c r="B572" s="594"/>
      <c r="C572" s="563"/>
      <c r="D572" s="563"/>
      <c r="E572" s="563"/>
      <c r="F572" s="563"/>
      <c r="G572" s="563"/>
      <c r="H572" s="563"/>
      <c r="I572" s="563"/>
      <c r="J572" s="563"/>
      <c r="K572" s="563"/>
      <c r="L572" s="563"/>
      <c r="M572" s="563"/>
      <c r="N572" s="563"/>
      <c r="O572" s="563"/>
    </row>
    <row r="573" customFormat="false" ht="12.75" hidden="false" customHeight="false" outlineLevel="0" collapsed="false">
      <c r="A573" s="594"/>
      <c r="B573" s="594"/>
      <c r="C573" s="563"/>
      <c r="D573" s="563"/>
      <c r="E573" s="563"/>
      <c r="F573" s="563"/>
      <c r="G573" s="563"/>
      <c r="H573" s="563"/>
      <c r="I573" s="563"/>
      <c r="J573" s="563"/>
      <c r="K573" s="563"/>
      <c r="L573" s="563"/>
      <c r="M573" s="563"/>
      <c r="N573" s="563"/>
      <c r="O573" s="563"/>
    </row>
    <row r="574" customFormat="false" ht="12.75" hidden="false" customHeight="false" outlineLevel="0" collapsed="false">
      <c r="A574" s="594"/>
      <c r="B574" s="594"/>
      <c r="C574" s="563"/>
      <c r="D574" s="563"/>
      <c r="E574" s="563"/>
      <c r="F574" s="563"/>
      <c r="G574" s="563"/>
      <c r="H574" s="563"/>
      <c r="I574" s="563"/>
      <c r="J574" s="563"/>
      <c r="K574" s="563"/>
      <c r="L574" s="563"/>
      <c r="M574" s="563"/>
      <c r="N574" s="563"/>
      <c r="O574" s="563"/>
    </row>
    <row r="575" customFormat="false" ht="12.75" hidden="false" customHeight="false" outlineLevel="0" collapsed="false">
      <c r="A575" s="594"/>
      <c r="B575" s="594"/>
      <c r="C575" s="563"/>
      <c r="D575" s="563"/>
      <c r="E575" s="563"/>
      <c r="F575" s="563"/>
      <c r="G575" s="563"/>
      <c r="H575" s="563"/>
      <c r="I575" s="563"/>
      <c r="J575" s="563"/>
      <c r="K575" s="563"/>
      <c r="L575" s="563"/>
      <c r="M575" s="563"/>
      <c r="N575" s="563"/>
      <c r="O575" s="563"/>
    </row>
    <row r="576" customFormat="false" ht="12.75" hidden="false" customHeight="false" outlineLevel="0" collapsed="false">
      <c r="A576" s="594"/>
      <c r="B576" s="594"/>
      <c r="C576" s="563"/>
      <c r="D576" s="563"/>
      <c r="E576" s="563"/>
      <c r="F576" s="563"/>
      <c r="G576" s="563"/>
      <c r="H576" s="563"/>
      <c r="I576" s="563"/>
      <c r="J576" s="563"/>
      <c r="K576" s="563"/>
      <c r="L576" s="563"/>
      <c r="M576" s="563"/>
      <c r="N576" s="563"/>
      <c r="O576" s="563"/>
    </row>
    <row r="577" customFormat="false" ht="12.75" hidden="false" customHeight="false" outlineLevel="0" collapsed="false">
      <c r="A577" s="594"/>
      <c r="B577" s="594"/>
      <c r="C577" s="563"/>
      <c r="D577" s="563"/>
      <c r="E577" s="563"/>
      <c r="F577" s="563"/>
      <c r="G577" s="563"/>
      <c r="H577" s="563"/>
      <c r="I577" s="563"/>
      <c r="J577" s="563"/>
      <c r="K577" s="563"/>
      <c r="L577" s="563"/>
      <c r="M577" s="563"/>
      <c r="N577" s="563"/>
      <c r="O577" s="563"/>
    </row>
    <row r="578" customFormat="false" ht="12.75" hidden="false" customHeight="false" outlineLevel="0" collapsed="false">
      <c r="A578" s="594"/>
      <c r="B578" s="594"/>
      <c r="C578" s="563"/>
      <c r="D578" s="563"/>
      <c r="E578" s="563"/>
      <c r="F578" s="563"/>
      <c r="G578" s="563"/>
      <c r="H578" s="563"/>
      <c r="I578" s="563"/>
      <c r="J578" s="563"/>
      <c r="K578" s="563"/>
      <c r="L578" s="563"/>
      <c r="M578" s="563"/>
      <c r="N578" s="563"/>
      <c r="O578" s="563"/>
    </row>
    <row r="579" customFormat="false" ht="12.75" hidden="false" customHeight="false" outlineLevel="0" collapsed="false">
      <c r="A579" s="594"/>
      <c r="B579" s="594"/>
      <c r="C579" s="563"/>
      <c r="D579" s="563"/>
      <c r="E579" s="563"/>
      <c r="F579" s="563"/>
      <c r="G579" s="563"/>
      <c r="H579" s="563"/>
      <c r="I579" s="563"/>
      <c r="J579" s="563"/>
      <c r="K579" s="563"/>
      <c r="L579" s="563"/>
      <c r="M579" s="563"/>
      <c r="N579" s="563"/>
      <c r="O579" s="563"/>
    </row>
    <row r="580" customFormat="false" ht="12.75" hidden="false" customHeight="false" outlineLevel="0" collapsed="false">
      <c r="A580" s="594"/>
      <c r="B580" s="594"/>
      <c r="C580" s="563"/>
      <c r="D580" s="563"/>
      <c r="E580" s="563"/>
      <c r="F580" s="563"/>
      <c r="G580" s="563"/>
      <c r="H580" s="563"/>
      <c r="I580" s="563"/>
      <c r="J580" s="563"/>
      <c r="K580" s="563"/>
      <c r="L580" s="563"/>
      <c r="M580" s="563"/>
      <c r="N580" s="563"/>
      <c r="O580" s="563"/>
    </row>
    <row r="581" customFormat="false" ht="12.75" hidden="false" customHeight="false" outlineLevel="0" collapsed="false">
      <c r="A581" s="594"/>
      <c r="B581" s="594"/>
      <c r="C581" s="563"/>
      <c r="D581" s="563"/>
      <c r="E581" s="563"/>
      <c r="F581" s="563"/>
      <c r="G581" s="563"/>
      <c r="H581" s="563"/>
      <c r="I581" s="563"/>
      <c r="J581" s="563"/>
      <c r="K581" s="563"/>
      <c r="L581" s="563"/>
      <c r="M581" s="563"/>
      <c r="N581" s="563"/>
      <c r="O581" s="563"/>
    </row>
    <row r="582" customFormat="false" ht="12.75" hidden="false" customHeight="false" outlineLevel="0" collapsed="false">
      <c r="A582" s="594"/>
      <c r="B582" s="594"/>
      <c r="C582" s="563"/>
      <c r="D582" s="563"/>
      <c r="E582" s="563"/>
      <c r="F582" s="563"/>
      <c r="G582" s="563"/>
      <c r="H582" s="563"/>
      <c r="I582" s="563"/>
      <c r="J582" s="563"/>
      <c r="K582" s="563"/>
      <c r="L582" s="563"/>
      <c r="M582" s="563"/>
      <c r="N582" s="563"/>
      <c r="O582" s="563"/>
    </row>
    <row r="583" customFormat="false" ht="12.75" hidden="false" customHeight="false" outlineLevel="0" collapsed="false">
      <c r="A583" s="594"/>
      <c r="B583" s="594"/>
      <c r="C583" s="563"/>
      <c r="D583" s="563"/>
      <c r="E583" s="563"/>
      <c r="F583" s="563"/>
      <c r="G583" s="563"/>
      <c r="H583" s="563"/>
      <c r="I583" s="563"/>
      <c r="J583" s="563"/>
      <c r="K583" s="563"/>
      <c r="L583" s="563"/>
      <c r="M583" s="563"/>
      <c r="N583" s="563"/>
      <c r="O583" s="563"/>
    </row>
    <row r="584" customFormat="false" ht="12.75" hidden="false" customHeight="false" outlineLevel="0" collapsed="false">
      <c r="A584" s="594"/>
      <c r="B584" s="594"/>
      <c r="C584" s="563"/>
      <c r="D584" s="563"/>
      <c r="E584" s="563"/>
      <c r="F584" s="563"/>
      <c r="G584" s="563"/>
      <c r="H584" s="563"/>
      <c r="I584" s="563"/>
      <c r="J584" s="563"/>
      <c r="K584" s="563"/>
      <c r="L584" s="563"/>
      <c r="M584" s="563"/>
      <c r="N584" s="563"/>
      <c r="O584" s="563"/>
    </row>
    <row r="585" customFormat="false" ht="12.75" hidden="false" customHeight="false" outlineLevel="0" collapsed="false">
      <c r="A585" s="594"/>
      <c r="B585" s="594"/>
      <c r="C585" s="563"/>
      <c r="D585" s="563"/>
      <c r="E585" s="563"/>
      <c r="F585" s="563"/>
      <c r="G585" s="563"/>
      <c r="H585" s="563"/>
      <c r="I585" s="563"/>
      <c r="J585" s="563"/>
      <c r="K585" s="563"/>
      <c r="L585" s="563"/>
      <c r="M585" s="563"/>
      <c r="N585" s="563"/>
      <c r="O585" s="563"/>
    </row>
    <row r="586" customFormat="false" ht="12.75" hidden="false" customHeight="false" outlineLevel="0" collapsed="false">
      <c r="A586" s="594"/>
      <c r="B586" s="594"/>
      <c r="C586" s="563"/>
      <c r="D586" s="563"/>
      <c r="E586" s="563"/>
      <c r="F586" s="563"/>
      <c r="G586" s="563"/>
      <c r="H586" s="563"/>
      <c r="I586" s="563"/>
      <c r="J586" s="563"/>
      <c r="K586" s="563"/>
      <c r="L586" s="563"/>
      <c r="M586" s="563"/>
      <c r="N586" s="563"/>
      <c r="O586" s="563"/>
    </row>
    <row r="587" customFormat="false" ht="12.75" hidden="false" customHeight="false" outlineLevel="0" collapsed="false">
      <c r="A587" s="594"/>
      <c r="B587" s="594"/>
      <c r="C587" s="563"/>
      <c r="D587" s="563"/>
      <c r="E587" s="563"/>
      <c r="F587" s="563"/>
      <c r="G587" s="563"/>
      <c r="H587" s="563"/>
      <c r="I587" s="563"/>
      <c r="J587" s="563"/>
      <c r="K587" s="563"/>
      <c r="L587" s="563"/>
      <c r="M587" s="563"/>
      <c r="N587" s="563"/>
      <c r="O587" s="563"/>
    </row>
    <row r="588" customFormat="false" ht="12.75" hidden="false" customHeight="false" outlineLevel="0" collapsed="false">
      <c r="A588" s="594"/>
      <c r="B588" s="594"/>
      <c r="C588" s="563"/>
      <c r="D588" s="563"/>
      <c r="E588" s="563"/>
      <c r="F588" s="563"/>
      <c r="G588" s="563"/>
      <c r="H588" s="563"/>
      <c r="I588" s="563"/>
      <c r="J588" s="563"/>
      <c r="K588" s="563"/>
      <c r="L588" s="563"/>
      <c r="M588" s="563"/>
      <c r="N588" s="563"/>
      <c r="O588" s="563"/>
    </row>
    <row r="589" customFormat="false" ht="12.75" hidden="false" customHeight="false" outlineLevel="0" collapsed="false">
      <c r="A589" s="594"/>
      <c r="B589" s="594"/>
      <c r="C589" s="563"/>
      <c r="D589" s="563"/>
      <c r="E589" s="563"/>
      <c r="F589" s="563"/>
      <c r="G589" s="563"/>
      <c r="H589" s="563"/>
      <c r="I589" s="563"/>
      <c r="J589" s="563"/>
      <c r="K589" s="563"/>
      <c r="L589" s="563"/>
      <c r="M589" s="563"/>
      <c r="N589" s="563"/>
      <c r="O589" s="563"/>
    </row>
    <row r="590" customFormat="false" ht="12.75" hidden="false" customHeight="false" outlineLevel="0" collapsed="false">
      <c r="A590" s="594"/>
      <c r="B590" s="594"/>
      <c r="C590" s="563"/>
      <c r="D590" s="563"/>
      <c r="E590" s="563"/>
      <c r="F590" s="563"/>
      <c r="G590" s="563"/>
      <c r="H590" s="563"/>
      <c r="I590" s="563"/>
      <c r="J590" s="563"/>
      <c r="K590" s="563"/>
      <c r="L590" s="563"/>
      <c r="M590" s="563"/>
      <c r="N590" s="563"/>
      <c r="O590" s="563"/>
    </row>
    <row r="591" customFormat="false" ht="12.75" hidden="false" customHeight="false" outlineLevel="0" collapsed="false">
      <c r="A591" s="594"/>
      <c r="B591" s="594"/>
      <c r="C591" s="563"/>
      <c r="D591" s="563"/>
      <c r="E591" s="563"/>
      <c r="F591" s="563"/>
      <c r="G591" s="563"/>
      <c r="H591" s="563"/>
      <c r="I591" s="563"/>
      <c r="J591" s="563"/>
      <c r="K591" s="563"/>
      <c r="L591" s="563"/>
      <c r="M591" s="563"/>
      <c r="N591" s="563"/>
      <c r="O591" s="563"/>
    </row>
    <row r="592" customFormat="false" ht="12.75" hidden="false" customHeight="false" outlineLevel="0" collapsed="false">
      <c r="A592" s="594"/>
      <c r="B592" s="594"/>
      <c r="C592" s="563"/>
      <c r="D592" s="563"/>
      <c r="E592" s="563"/>
      <c r="F592" s="563"/>
      <c r="G592" s="563"/>
      <c r="H592" s="563"/>
      <c r="I592" s="563"/>
      <c r="J592" s="563"/>
      <c r="K592" s="563"/>
      <c r="L592" s="563"/>
      <c r="M592" s="563"/>
      <c r="N592" s="563"/>
      <c r="O592" s="563"/>
    </row>
    <row r="593" customFormat="false" ht="12.75" hidden="false" customHeight="false" outlineLevel="0" collapsed="false">
      <c r="A593" s="594"/>
      <c r="B593" s="594"/>
      <c r="C593" s="563"/>
      <c r="D593" s="563"/>
      <c r="E593" s="563"/>
      <c r="F593" s="563"/>
      <c r="G593" s="563"/>
      <c r="H593" s="563"/>
      <c r="I593" s="563"/>
      <c r="J593" s="563"/>
      <c r="K593" s="563"/>
      <c r="L593" s="563"/>
      <c r="M593" s="563"/>
      <c r="N593" s="563"/>
      <c r="O593" s="563"/>
    </row>
    <row r="594" customFormat="false" ht="12.75" hidden="false" customHeight="false" outlineLevel="0" collapsed="false">
      <c r="A594" s="594"/>
      <c r="B594" s="594"/>
      <c r="C594" s="563"/>
      <c r="D594" s="563"/>
      <c r="E594" s="563"/>
      <c r="F594" s="563"/>
      <c r="G594" s="563"/>
      <c r="H594" s="563"/>
      <c r="I594" s="563"/>
      <c r="J594" s="563"/>
      <c r="K594" s="563"/>
      <c r="L594" s="563"/>
      <c r="M594" s="563"/>
      <c r="N594" s="563"/>
      <c r="O594" s="563"/>
    </row>
    <row r="595" customFormat="false" ht="12.75" hidden="false" customHeight="false" outlineLevel="0" collapsed="false">
      <c r="A595" s="594"/>
      <c r="B595" s="594"/>
      <c r="C595" s="563"/>
      <c r="D595" s="563"/>
      <c r="E595" s="563"/>
      <c r="F595" s="563"/>
      <c r="G595" s="563"/>
      <c r="H595" s="563"/>
      <c r="I595" s="563"/>
      <c r="J595" s="563"/>
      <c r="K595" s="563"/>
      <c r="L595" s="563"/>
      <c r="M595" s="563"/>
      <c r="N595" s="563"/>
      <c r="O595" s="563"/>
    </row>
    <row r="596" customFormat="false" ht="12.75" hidden="false" customHeight="false" outlineLevel="0" collapsed="false">
      <c r="A596" s="594"/>
      <c r="B596" s="594"/>
      <c r="C596" s="563"/>
      <c r="D596" s="563"/>
      <c r="E596" s="563"/>
      <c r="F596" s="563"/>
      <c r="G596" s="563"/>
      <c r="H596" s="563"/>
      <c r="I596" s="563"/>
      <c r="J596" s="563"/>
      <c r="K596" s="563"/>
      <c r="L596" s="563"/>
      <c r="M596" s="563"/>
      <c r="N596" s="563"/>
      <c r="O596" s="563"/>
    </row>
    <row r="597" customFormat="false" ht="12.75" hidden="false" customHeight="false" outlineLevel="0" collapsed="false">
      <c r="A597" s="594"/>
      <c r="B597" s="594"/>
      <c r="C597" s="563"/>
      <c r="D597" s="563"/>
      <c r="E597" s="563"/>
      <c r="F597" s="563"/>
      <c r="G597" s="563"/>
      <c r="H597" s="563"/>
      <c r="I597" s="563"/>
      <c r="J597" s="563"/>
      <c r="K597" s="563"/>
      <c r="L597" s="563"/>
      <c r="M597" s="563"/>
      <c r="N597" s="563"/>
      <c r="O597" s="563"/>
    </row>
    <row r="598" customFormat="false" ht="12.75" hidden="false" customHeight="false" outlineLevel="0" collapsed="false">
      <c r="A598" s="594"/>
      <c r="B598" s="594"/>
      <c r="C598" s="563"/>
      <c r="D598" s="563"/>
      <c r="E598" s="563"/>
      <c r="F598" s="563"/>
      <c r="G598" s="563"/>
      <c r="H598" s="563"/>
      <c r="I598" s="563"/>
      <c r="J598" s="563"/>
      <c r="K598" s="563"/>
      <c r="L598" s="563"/>
      <c r="M598" s="563"/>
      <c r="N598" s="563"/>
      <c r="O598" s="563"/>
    </row>
    <row r="599" customFormat="false" ht="12.75" hidden="false" customHeight="false" outlineLevel="0" collapsed="false">
      <c r="A599" s="594"/>
      <c r="B599" s="594"/>
      <c r="C599" s="563"/>
      <c r="D599" s="563"/>
      <c r="E599" s="563"/>
      <c r="F599" s="563"/>
      <c r="G599" s="563"/>
      <c r="H599" s="563"/>
      <c r="I599" s="563"/>
      <c r="J599" s="563"/>
      <c r="K599" s="563"/>
      <c r="L599" s="563"/>
      <c r="M599" s="563"/>
      <c r="N599" s="563"/>
      <c r="O599" s="563"/>
    </row>
    <row r="600" customFormat="false" ht="12.75" hidden="false" customHeight="false" outlineLevel="0" collapsed="false">
      <c r="A600" s="594"/>
      <c r="B600" s="594"/>
      <c r="C600" s="563"/>
      <c r="D600" s="563"/>
      <c r="E600" s="563"/>
      <c r="F600" s="563"/>
      <c r="G600" s="563"/>
      <c r="H600" s="563"/>
      <c r="I600" s="563"/>
      <c r="J600" s="563"/>
      <c r="K600" s="563"/>
      <c r="L600" s="563"/>
      <c r="M600" s="563"/>
      <c r="N600" s="563"/>
      <c r="O600" s="563"/>
    </row>
    <row r="601" customFormat="false" ht="12.75" hidden="false" customHeight="false" outlineLevel="0" collapsed="false">
      <c r="A601" s="594"/>
      <c r="B601" s="594"/>
      <c r="C601" s="563"/>
      <c r="D601" s="563"/>
      <c r="E601" s="563"/>
      <c r="F601" s="563"/>
      <c r="G601" s="563"/>
      <c r="H601" s="563"/>
      <c r="I601" s="563"/>
      <c r="J601" s="563"/>
      <c r="K601" s="563"/>
      <c r="L601" s="563"/>
      <c r="M601" s="563"/>
      <c r="N601" s="563"/>
      <c r="O601" s="563"/>
    </row>
    <row r="602" customFormat="false" ht="12.75" hidden="false" customHeight="false" outlineLevel="0" collapsed="false">
      <c r="A602" s="594"/>
      <c r="B602" s="594"/>
      <c r="C602" s="563"/>
      <c r="D602" s="563"/>
      <c r="E602" s="563"/>
      <c r="F602" s="563"/>
      <c r="G602" s="563"/>
      <c r="H602" s="563"/>
      <c r="I602" s="563"/>
      <c r="J602" s="563"/>
      <c r="K602" s="563"/>
      <c r="L602" s="563"/>
      <c r="M602" s="563"/>
      <c r="N602" s="563"/>
      <c r="O602" s="563"/>
    </row>
    <row r="603" customFormat="false" ht="12.75" hidden="false" customHeight="false" outlineLevel="0" collapsed="false">
      <c r="A603" s="594"/>
      <c r="B603" s="594"/>
      <c r="C603" s="563"/>
      <c r="D603" s="563"/>
      <c r="E603" s="563"/>
      <c r="F603" s="563"/>
      <c r="G603" s="563"/>
      <c r="H603" s="563"/>
      <c r="I603" s="563"/>
      <c r="J603" s="563"/>
      <c r="K603" s="563"/>
      <c r="L603" s="563"/>
      <c r="M603" s="563"/>
      <c r="N603" s="563"/>
      <c r="O603" s="563"/>
    </row>
    <row r="604" customFormat="false" ht="12.75" hidden="false" customHeight="false" outlineLevel="0" collapsed="false">
      <c r="A604" s="594"/>
      <c r="B604" s="594"/>
      <c r="C604" s="563"/>
      <c r="D604" s="563"/>
      <c r="E604" s="563"/>
      <c r="F604" s="563"/>
      <c r="G604" s="563"/>
      <c r="H604" s="563"/>
      <c r="I604" s="563"/>
      <c r="J604" s="563"/>
      <c r="K604" s="563"/>
      <c r="L604" s="563"/>
      <c r="M604" s="563"/>
      <c r="N604" s="563"/>
      <c r="O604" s="563"/>
    </row>
    <row r="605" customFormat="false" ht="12.75" hidden="false" customHeight="false" outlineLevel="0" collapsed="false">
      <c r="A605" s="594"/>
      <c r="B605" s="594"/>
      <c r="C605" s="563"/>
      <c r="D605" s="563"/>
      <c r="E605" s="563"/>
      <c r="F605" s="563"/>
      <c r="G605" s="563"/>
      <c r="H605" s="563"/>
      <c r="I605" s="563"/>
      <c r="J605" s="563"/>
      <c r="K605" s="563"/>
      <c r="L605" s="563"/>
      <c r="M605" s="563"/>
      <c r="N605" s="563"/>
      <c r="O605" s="563"/>
    </row>
    <row r="606" customFormat="false" ht="12.75" hidden="false" customHeight="false" outlineLevel="0" collapsed="false">
      <c r="A606" s="594"/>
      <c r="B606" s="594"/>
      <c r="C606" s="563"/>
      <c r="D606" s="563"/>
      <c r="E606" s="563"/>
      <c r="F606" s="563"/>
      <c r="G606" s="563"/>
      <c r="H606" s="563"/>
      <c r="I606" s="563"/>
      <c r="J606" s="563"/>
      <c r="K606" s="563"/>
      <c r="L606" s="563"/>
      <c r="M606" s="563"/>
      <c r="N606" s="563"/>
      <c r="O606" s="563"/>
    </row>
    <row r="607" customFormat="false" ht="12.75" hidden="false" customHeight="false" outlineLevel="0" collapsed="false">
      <c r="A607" s="594"/>
      <c r="B607" s="594"/>
      <c r="C607" s="563"/>
      <c r="D607" s="563"/>
      <c r="E607" s="563"/>
      <c r="F607" s="563"/>
      <c r="G607" s="563"/>
      <c r="H607" s="563"/>
      <c r="I607" s="563"/>
      <c r="J607" s="563"/>
      <c r="K607" s="563"/>
      <c r="L607" s="563"/>
      <c r="M607" s="563"/>
      <c r="N607" s="563"/>
      <c r="O607" s="563"/>
    </row>
    <row r="608" customFormat="false" ht="12.75" hidden="false" customHeight="false" outlineLevel="0" collapsed="false">
      <c r="A608" s="594"/>
      <c r="B608" s="594"/>
      <c r="C608" s="563"/>
      <c r="D608" s="563"/>
      <c r="E608" s="563"/>
      <c r="F608" s="563"/>
      <c r="G608" s="563"/>
      <c r="H608" s="563"/>
      <c r="I608" s="563"/>
      <c r="J608" s="563"/>
      <c r="K608" s="563"/>
      <c r="L608" s="563"/>
      <c r="M608" s="563"/>
      <c r="N608" s="563"/>
      <c r="O608" s="563"/>
    </row>
    <row r="609" customFormat="false" ht="12.75" hidden="false" customHeight="false" outlineLevel="0" collapsed="false">
      <c r="A609" s="594"/>
      <c r="B609" s="594"/>
      <c r="C609" s="563"/>
      <c r="D609" s="563"/>
      <c r="E609" s="563"/>
      <c r="F609" s="563"/>
      <c r="G609" s="563"/>
      <c r="H609" s="563"/>
      <c r="I609" s="563"/>
      <c r="J609" s="563"/>
      <c r="K609" s="563"/>
      <c r="L609" s="563"/>
      <c r="M609" s="563"/>
      <c r="N609" s="563"/>
      <c r="O609" s="563"/>
    </row>
    <row r="610" customFormat="false" ht="12.75" hidden="false" customHeight="false" outlineLevel="0" collapsed="false">
      <c r="A610" s="594"/>
      <c r="B610" s="594"/>
      <c r="C610" s="563"/>
      <c r="D610" s="563"/>
      <c r="E610" s="563"/>
      <c r="F610" s="563"/>
      <c r="G610" s="563"/>
      <c r="H610" s="563"/>
      <c r="I610" s="563"/>
      <c r="J610" s="563"/>
      <c r="K610" s="563"/>
      <c r="L610" s="563"/>
      <c r="M610" s="563"/>
      <c r="N610" s="563"/>
      <c r="O610" s="563"/>
    </row>
    <row r="611" customFormat="false" ht="12.75" hidden="false" customHeight="false" outlineLevel="0" collapsed="false">
      <c r="A611" s="594"/>
      <c r="B611" s="594"/>
      <c r="C611" s="563"/>
      <c r="D611" s="563"/>
      <c r="E611" s="563"/>
      <c r="F611" s="563"/>
      <c r="G611" s="563"/>
      <c r="H611" s="563"/>
      <c r="I611" s="563"/>
      <c r="J611" s="563"/>
      <c r="K611" s="563"/>
      <c r="L611" s="563"/>
      <c r="M611" s="563"/>
      <c r="N611" s="563"/>
      <c r="O611" s="563"/>
    </row>
    <row r="612" customFormat="false" ht="12.75" hidden="false" customHeight="false" outlineLevel="0" collapsed="false">
      <c r="A612" s="594"/>
      <c r="B612" s="594"/>
      <c r="C612" s="563"/>
      <c r="D612" s="563"/>
      <c r="E612" s="563"/>
      <c r="F612" s="563"/>
      <c r="G612" s="563"/>
      <c r="H612" s="563"/>
      <c r="I612" s="563"/>
      <c r="J612" s="563"/>
      <c r="K612" s="563"/>
      <c r="L612" s="563"/>
      <c r="M612" s="563"/>
      <c r="N612" s="563"/>
      <c r="O612" s="563"/>
    </row>
    <row r="613" customFormat="false" ht="12.75" hidden="false" customHeight="false" outlineLevel="0" collapsed="false">
      <c r="A613" s="594"/>
      <c r="B613" s="594"/>
      <c r="C613" s="563"/>
      <c r="D613" s="563"/>
      <c r="E613" s="563"/>
      <c r="F613" s="563"/>
      <c r="G613" s="563"/>
      <c r="H613" s="563"/>
      <c r="I613" s="563"/>
      <c r="J613" s="563"/>
      <c r="K613" s="563"/>
      <c r="L613" s="563"/>
      <c r="M613" s="563"/>
      <c r="N613" s="563"/>
      <c r="O613" s="563"/>
    </row>
    <row r="614" customFormat="false" ht="12.75" hidden="false" customHeight="false" outlineLevel="0" collapsed="false">
      <c r="A614" s="594"/>
      <c r="B614" s="594"/>
      <c r="C614" s="563"/>
      <c r="D614" s="563"/>
      <c r="E614" s="563"/>
      <c r="F614" s="563"/>
      <c r="G614" s="563"/>
      <c r="H614" s="563"/>
      <c r="I614" s="563"/>
      <c r="J614" s="563"/>
      <c r="K614" s="563"/>
      <c r="L614" s="563"/>
      <c r="M614" s="563"/>
      <c r="N614" s="563"/>
      <c r="O614" s="563"/>
    </row>
    <row r="615" customFormat="false" ht="12.75" hidden="false" customHeight="false" outlineLevel="0" collapsed="false">
      <c r="A615" s="594"/>
      <c r="B615" s="594"/>
      <c r="C615" s="563"/>
      <c r="D615" s="563"/>
      <c r="E615" s="563"/>
      <c r="F615" s="563"/>
      <c r="G615" s="563"/>
      <c r="H615" s="563"/>
      <c r="I615" s="563"/>
      <c r="J615" s="563"/>
      <c r="K615" s="563"/>
      <c r="L615" s="563"/>
      <c r="M615" s="563"/>
      <c r="N615" s="563"/>
      <c r="O615" s="563"/>
    </row>
    <row r="616" customFormat="false" ht="12.75" hidden="false" customHeight="false" outlineLevel="0" collapsed="false">
      <c r="A616" s="594"/>
      <c r="B616" s="594"/>
      <c r="C616" s="563"/>
      <c r="D616" s="563"/>
      <c r="E616" s="563"/>
      <c r="F616" s="563"/>
      <c r="G616" s="563"/>
      <c r="H616" s="563"/>
      <c r="I616" s="563"/>
      <c r="J616" s="563"/>
      <c r="K616" s="563"/>
      <c r="L616" s="563"/>
      <c r="M616" s="563"/>
      <c r="N616" s="563"/>
      <c r="O616" s="563"/>
    </row>
    <row r="617" customFormat="false" ht="12.75" hidden="false" customHeight="false" outlineLevel="0" collapsed="false">
      <c r="A617" s="594"/>
      <c r="B617" s="594"/>
      <c r="C617" s="563"/>
      <c r="D617" s="563"/>
      <c r="E617" s="563"/>
      <c r="F617" s="563"/>
      <c r="G617" s="563"/>
      <c r="H617" s="563"/>
      <c r="I617" s="563"/>
      <c r="J617" s="563"/>
      <c r="K617" s="563"/>
      <c r="L617" s="563"/>
      <c r="M617" s="563"/>
      <c r="N617" s="563"/>
      <c r="O617" s="563"/>
    </row>
    <row r="618" customFormat="false" ht="12.75" hidden="false" customHeight="false" outlineLevel="0" collapsed="false">
      <c r="A618" s="594"/>
      <c r="B618" s="594"/>
      <c r="C618" s="563"/>
      <c r="D618" s="563"/>
      <c r="E618" s="563"/>
      <c r="F618" s="563"/>
      <c r="G618" s="563"/>
      <c r="H618" s="563"/>
      <c r="I618" s="563"/>
      <c r="J618" s="563"/>
      <c r="K618" s="563"/>
      <c r="L618" s="563"/>
      <c r="M618" s="563"/>
      <c r="N618" s="563"/>
      <c r="O618" s="563"/>
    </row>
    <row r="619" customFormat="false" ht="12.75" hidden="false" customHeight="false" outlineLevel="0" collapsed="false">
      <c r="A619" s="594"/>
      <c r="B619" s="594"/>
      <c r="C619" s="563"/>
      <c r="D619" s="563"/>
      <c r="E619" s="563"/>
      <c r="F619" s="563"/>
      <c r="G619" s="563"/>
      <c r="H619" s="563"/>
      <c r="I619" s="563"/>
      <c r="J619" s="563"/>
      <c r="K619" s="563"/>
      <c r="L619" s="563"/>
      <c r="M619" s="563"/>
      <c r="N619" s="563"/>
      <c r="O619" s="563"/>
    </row>
    <row r="620" customFormat="false" ht="12.75" hidden="false" customHeight="false" outlineLevel="0" collapsed="false">
      <c r="A620" s="594"/>
      <c r="B620" s="594"/>
      <c r="C620" s="563"/>
      <c r="D620" s="563"/>
      <c r="E620" s="563"/>
      <c r="F620" s="563"/>
      <c r="G620" s="563"/>
      <c r="H620" s="563"/>
      <c r="I620" s="563"/>
      <c r="J620" s="563"/>
      <c r="K620" s="563"/>
      <c r="L620" s="563"/>
      <c r="M620" s="563"/>
      <c r="N620" s="563"/>
      <c r="O620" s="563"/>
    </row>
    <row r="621" customFormat="false" ht="12.75" hidden="false" customHeight="false" outlineLevel="0" collapsed="false">
      <c r="A621" s="594"/>
      <c r="B621" s="594"/>
      <c r="C621" s="563"/>
      <c r="D621" s="563"/>
      <c r="E621" s="563"/>
      <c r="F621" s="563"/>
      <c r="G621" s="563"/>
      <c r="H621" s="563"/>
      <c r="I621" s="563"/>
      <c r="J621" s="563"/>
      <c r="K621" s="563"/>
      <c r="L621" s="563"/>
      <c r="M621" s="563"/>
      <c r="N621" s="563"/>
      <c r="O621" s="563"/>
    </row>
    <row r="622" customFormat="false" ht="12.75" hidden="false" customHeight="false" outlineLevel="0" collapsed="false">
      <c r="A622" s="594"/>
      <c r="B622" s="594"/>
      <c r="C622" s="563"/>
      <c r="D622" s="563"/>
      <c r="E622" s="563"/>
      <c r="F622" s="563"/>
      <c r="G622" s="563"/>
      <c r="H622" s="563"/>
      <c r="I622" s="563"/>
      <c r="J622" s="563"/>
      <c r="K622" s="563"/>
      <c r="L622" s="563"/>
      <c r="M622" s="563"/>
      <c r="N622" s="563"/>
      <c r="O622" s="563"/>
    </row>
    <row r="623" customFormat="false" ht="12.75" hidden="false" customHeight="false" outlineLevel="0" collapsed="false">
      <c r="A623" s="594"/>
      <c r="B623" s="594"/>
      <c r="C623" s="563"/>
      <c r="D623" s="563"/>
      <c r="E623" s="563"/>
      <c r="F623" s="563"/>
      <c r="G623" s="563"/>
      <c r="H623" s="563"/>
      <c r="I623" s="563"/>
      <c r="J623" s="563"/>
      <c r="K623" s="563"/>
      <c r="L623" s="563"/>
      <c r="M623" s="563"/>
      <c r="N623" s="563"/>
      <c r="O623" s="563"/>
    </row>
    <row r="624" s="635" customFormat="true" ht="12.75" hidden="false" customHeight="false" outlineLevel="0" collapsed="false">
      <c r="A624" s="594"/>
      <c r="B624" s="594"/>
      <c r="C624" s="563"/>
      <c r="D624" s="563"/>
      <c r="E624" s="563"/>
      <c r="F624" s="563"/>
      <c r="G624" s="563"/>
      <c r="H624" s="563"/>
      <c r="I624" s="563"/>
      <c r="J624" s="563"/>
      <c r="K624" s="563"/>
      <c r="L624" s="563"/>
      <c r="M624" s="563"/>
      <c r="N624" s="563"/>
      <c r="O624" s="563"/>
      <c r="P624" s="563"/>
      <c r="Q624" s="594"/>
      <c r="R624" s="594"/>
      <c r="S624" s="594"/>
      <c r="T624" s="563"/>
      <c r="U624" s="594"/>
      <c r="V624" s="594"/>
      <c r="W624" s="594"/>
      <c r="X624" s="594"/>
      <c r="Y624" s="594"/>
      <c r="Z624" s="594"/>
      <c r="AA624" s="594"/>
      <c r="AB624" s="594"/>
      <c r="AC624" s="594"/>
      <c r="AD624" s="594"/>
      <c r="AE624" s="594"/>
    </row>
    <row r="625" s="635" customFormat="true" ht="12.75" hidden="false" customHeight="false" outlineLevel="0" collapsed="false">
      <c r="A625" s="594"/>
      <c r="B625" s="594"/>
      <c r="C625" s="563"/>
      <c r="D625" s="563"/>
      <c r="E625" s="563"/>
      <c r="F625" s="563"/>
      <c r="G625" s="563"/>
      <c r="H625" s="563"/>
      <c r="I625" s="563"/>
      <c r="J625" s="563"/>
      <c r="K625" s="563"/>
      <c r="L625" s="563"/>
      <c r="M625" s="563"/>
      <c r="N625" s="563"/>
      <c r="O625" s="563"/>
      <c r="P625" s="563"/>
      <c r="Q625" s="594"/>
      <c r="R625" s="594"/>
      <c r="S625" s="594"/>
      <c r="T625" s="563"/>
      <c r="U625" s="594"/>
      <c r="V625" s="594"/>
      <c r="W625" s="594"/>
      <c r="X625" s="594"/>
      <c r="Y625" s="594"/>
      <c r="Z625" s="594"/>
      <c r="AA625" s="594"/>
      <c r="AB625" s="594"/>
      <c r="AC625" s="594"/>
      <c r="AD625" s="594"/>
      <c r="AE625" s="594"/>
    </row>
    <row r="626" s="635" customFormat="true" ht="12.75" hidden="false" customHeight="false" outlineLevel="0" collapsed="false">
      <c r="A626" s="594"/>
      <c r="B626" s="594"/>
      <c r="C626" s="563"/>
      <c r="D626" s="563"/>
      <c r="E626" s="563"/>
      <c r="F626" s="563"/>
      <c r="G626" s="563"/>
      <c r="H626" s="563"/>
      <c r="I626" s="563"/>
      <c r="J626" s="563"/>
      <c r="K626" s="563"/>
      <c r="L626" s="563"/>
      <c r="M626" s="563"/>
      <c r="N626" s="563"/>
      <c r="O626" s="563"/>
      <c r="P626" s="563"/>
      <c r="Q626" s="594"/>
      <c r="R626" s="594"/>
      <c r="S626" s="594"/>
      <c r="T626" s="563"/>
      <c r="U626" s="594"/>
      <c r="V626" s="594"/>
      <c r="W626" s="594"/>
      <c r="X626" s="594"/>
      <c r="Y626" s="594"/>
      <c r="Z626" s="594"/>
      <c r="AA626" s="594"/>
      <c r="AB626" s="594"/>
      <c r="AC626" s="594"/>
      <c r="AD626" s="594"/>
      <c r="AE626" s="594"/>
    </row>
    <row r="627" s="635" customFormat="true" ht="12.75" hidden="false" customHeight="false" outlineLevel="0" collapsed="false">
      <c r="A627" s="594"/>
      <c r="B627" s="594"/>
      <c r="C627" s="563"/>
      <c r="D627" s="563"/>
      <c r="E627" s="563"/>
      <c r="F627" s="563"/>
      <c r="G627" s="563"/>
      <c r="H627" s="563"/>
      <c r="I627" s="563"/>
      <c r="J627" s="563"/>
      <c r="K627" s="563"/>
      <c r="L627" s="563"/>
      <c r="M627" s="563"/>
      <c r="N627" s="563"/>
      <c r="O627" s="563"/>
      <c r="P627" s="563"/>
      <c r="Q627" s="594"/>
      <c r="R627" s="594"/>
      <c r="S627" s="594"/>
      <c r="T627" s="563"/>
      <c r="U627" s="594"/>
      <c r="V627" s="594"/>
      <c r="W627" s="594"/>
      <c r="X627" s="594"/>
      <c r="Y627" s="594"/>
      <c r="Z627" s="594"/>
      <c r="AA627" s="594"/>
      <c r="AB627" s="594"/>
      <c r="AC627" s="594"/>
      <c r="AD627" s="594"/>
      <c r="AE627" s="594"/>
    </row>
    <row r="628" s="635" customFormat="true" ht="12.75" hidden="false" customHeight="false" outlineLevel="0" collapsed="false">
      <c r="A628" s="594"/>
      <c r="B628" s="594"/>
      <c r="C628" s="563"/>
      <c r="D628" s="563"/>
      <c r="E628" s="563"/>
      <c r="F628" s="563"/>
      <c r="G628" s="563"/>
      <c r="H628" s="563"/>
      <c r="I628" s="563"/>
      <c r="J628" s="563"/>
      <c r="K628" s="563"/>
      <c r="L628" s="563"/>
      <c r="M628" s="563"/>
      <c r="N628" s="563"/>
      <c r="O628" s="563"/>
      <c r="P628" s="563"/>
      <c r="Q628" s="594"/>
      <c r="R628" s="594"/>
      <c r="S628" s="594"/>
      <c r="T628" s="563"/>
      <c r="U628" s="594"/>
      <c r="V628" s="594"/>
      <c r="W628" s="594"/>
      <c r="X628" s="594"/>
      <c r="Y628" s="594"/>
      <c r="Z628" s="594"/>
      <c r="AA628" s="594"/>
      <c r="AB628" s="594"/>
      <c r="AC628" s="594"/>
      <c r="AD628" s="594"/>
      <c r="AE628" s="594"/>
    </row>
    <row r="629" s="635" customFormat="true" ht="12.75" hidden="false" customHeight="false" outlineLevel="0" collapsed="false">
      <c r="A629" s="594"/>
      <c r="B629" s="594"/>
      <c r="C629" s="563"/>
      <c r="D629" s="563"/>
      <c r="E629" s="563"/>
      <c r="F629" s="563"/>
      <c r="G629" s="563"/>
      <c r="H629" s="563"/>
      <c r="I629" s="563"/>
      <c r="J629" s="563"/>
      <c r="K629" s="563"/>
      <c r="L629" s="563"/>
      <c r="M629" s="563"/>
      <c r="N629" s="563"/>
      <c r="O629" s="563"/>
      <c r="P629" s="563"/>
      <c r="Q629" s="594"/>
      <c r="R629" s="594"/>
      <c r="S629" s="594"/>
      <c r="T629" s="563"/>
      <c r="U629" s="594"/>
      <c r="V629" s="594"/>
      <c r="W629" s="594"/>
      <c r="X629" s="594"/>
      <c r="Y629" s="594"/>
      <c r="Z629" s="594"/>
      <c r="AA629" s="594"/>
      <c r="AB629" s="594"/>
      <c r="AC629" s="594"/>
      <c r="AD629" s="594"/>
      <c r="AE629" s="594"/>
    </row>
    <row r="630" s="635" customFormat="true" ht="12.75" hidden="false" customHeight="false" outlineLevel="0" collapsed="false">
      <c r="A630" s="594"/>
      <c r="B630" s="594"/>
      <c r="C630" s="563"/>
      <c r="D630" s="563"/>
      <c r="E630" s="563"/>
      <c r="F630" s="563"/>
      <c r="G630" s="563"/>
      <c r="H630" s="563"/>
      <c r="I630" s="563"/>
      <c r="J630" s="563"/>
      <c r="K630" s="563"/>
      <c r="L630" s="563"/>
      <c r="M630" s="563"/>
      <c r="N630" s="563"/>
      <c r="O630" s="563"/>
      <c r="P630" s="563"/>
      <c r="Q630" s="594"/>
      <c r="R630" s="594"/>
      <c r="S630" s="594"/>
      <c r="T630" s="563"/>
      <c r="U630" s="594"/>
      <c r="V630" s="594"/>
      <c r="W630" s="594"/>
      <c r="X630" s="594"/>
      <c r="Y630" s="594"/>
      <c r="Z630" s="594"/>
      <c r="AA630" s="594"/>
      <c r="AB630" s="594"/>
      <c r="AC630" s="594"/>
      <c r="AD630" s="594"/>
      <c r="AE630" s="594"/>
    </row>
    <row r="631" s="635" customFormat="true" ht="12.75" hidden="false" customHeight="false" outlineLevel="0" collapsed="false">
      <c r="A631" s="594"/>
      <c r="B631" s="594"/>
      <c r="C631" s="563"/>
      <c r="D631" s="563"/>
      <c r="E631" s="563"/>
      <c r="F631" s="563"/>
      <c r="G631" s="563"/>
      <c r="H631" s="563"/>
      <c r="I631" s="563"/>
      <c r="J631" s="563"/>
      <c r="K631" s="563"/>
      <c r="L631" s="563"/>
      <c r="M631" s="563"/>
      <c r="N631" s="563"/>
      <c r="O631" s="563"/>
      <c r="P631" s="563"/>
      <c r="Q631" s="594"/>
      <c r="R631" s="594"/>
      <c r="S631" s="594"/>
      <c r="T631" s="563"/>
      <c r="U631" s="594"/>
      <c r="V631" s="594"/>
      <c r="W631" s="594"/>
      <c r="X631" s="594"/>
      <c r="Y631" s="594"/>
      <c r="Z631" s="594"/>
      <c r="AA631" s="594"/>
      <c r="AB631" s="594"/>
      <c r="AC631" s="594"/>
      <c r="AD631" s="594"/>
      <c r="AE631" s="594"/>
    </row>
    <row r="632" s="635" customFormat="true" ht="12.75" hidden="false" customHeight="false" outlineLevel="0" collapsed="false">
      <c r="A632" s="594"/>
      <c r="B632" s="594"/>
      <c r="C632" s="563"/>
      <c r="D632" s="563"/>
      <c r="E632" s="563"/>
      <c r="F632" s="563"/>
      <c r="G632" s="563"/>
      <c r="H632" s="563"/>
      <c r="I632" s="563"/>
      <c r="J632" s="563"/>
      <c r="K632" s="563"/>
      <c r="L632" s="563"/>
      <c r="M632" s="563"/>
      <c r="N632" s="563"/>
      <c r="O632" s="563"/>
      <c r="P632" s="563"/>
      <c r="Q632" s="594"/>
      <c r="R632" s="594"/>
      <c r="S632" s="594"/>
      <c r="T632" s="563"/>
      <c r="U632" s="594"/>
      <c r="V632" s="594"/>
      <c r="W632" s="594"/>
      <c r="X632" s="594"/>
      <c r="Y632" s="594"/>
      <c r="Z632" s="594"/>
      <c r="AA632" s="594"/>
      <c r="AB632" s="594"/>
      <c r="AC632" s="594"/>
      <c r="AD632" s="594"/>
      <c r="AE632" s="594"/>
    </row>
    <row r="633" s="635" customFormat="true" ht="12.75" hidden="false" customHeight="false" outlineLevel="0" collapsed="false">
      <c r="A633" s="594"/>
      <c r="B633" s="594"/>
      <c r="C633" s="563"/>
      <c r="D633" s="563"/>
      <c r="E633" s="563"/>
      <c r="F633" s="563"/>
      <c r="G633" s="563"/>
      <c r="H633" s="563"/>
      <c r="I633" s="563"/>
      <c r="J633" s="563"/>
      <c r="K633" s="563"/>
      <c r="L633" s="563"/>
      <c r="M633" s="563"/>
      <c r="N633" s="563"/>
      <c r="O633" s="563"/>
      <c r="P633" s="563"/>
      <c r="Q633" s="594"/>
      <c r="R633" s="594"/>
      <c r="S633" s="594"/>
      <c r="T633" s="563"/>
      <c r="U633" s="594"/>
      <c r="V633" s="594"/>
      <c r="W633" s="594"/>
      <c r="X633" s="594"/>
      <c r="Y633" s="594"/>
      <c r="Z633" s="594"/>
      <c r="AA633" s="594"/>
      <c r="AB633" s="594"/>
      <c r="AC633" s="594"/>
      <c r="AD633" s="594"/>
      <c r="AE633" s="594"/>
    </row>
    <row r="634" s="635" customFormat="true" ht="12.75" hidden="false" customHeight="false" outlineLevel="0" collapsed="false">
      <c r="A634" s="594"/>
      <c r="B634" s="594"/>
      <c r="C634" s="563"/>
      <c r="D634" s="563"/>
      <c r="E634" s="563"/>
      <c r="F634" s="563"/>
      <c r="G634" s="563"/>
      <c r="H634" s="563"/>
      <c r="I634" s="563"/>
      <c r="J634" s="563"/>
      <c r="K634" s="563"/>
      <c r="L634" s="563"/>
      <c r="M634" s="563"/>
      <c r="N634" s="563"/>
      <c r="O634" s="563"/>
      <c r="P634" s="563"/>
      <c r="Q634" s="594"/>
      <c r="R634" s="594"/>
      <c r="S634" s="594"/>
      <c r="T634" s="563"/>
      <c r="U634" s="594"/>
      <c r="V634" s="594"/>
      <c r="W634" s="594"/>
      <c r="X634" s="594"/>
      <c r="Y634" s="594"/>
      <c r="Z634" s="594"/>
      <c r="AA634" s="594"/>
      <c r="AB634" s="594"/>
      <c r="AC634" s="594"/>
      <c r="AD634" s="594"/>
      <c r="AE634" s="594"/>
    </row>
    <row r="635" s="635" customFormat="true" ht="12.75" hidden="false" customHeight="false" outlineLevel="0" collapsed="false">
      <c r="A635" s="594"/>
      <c r="B635" s="594"/>
      <c r="C635" s="563"/>
      <c r="D635" s="563"/>
      <c r="E635" s="563"/>
      <c r="F635" s="563"/>
      <c r="G635" s="563"/>
      <c r="H635" s="563"/>
      <c r="I635" s="563"/>
      <c r="J635" s="563"/>
      <c r="K635" s="563"/>
      <c r="L635" s="563"/>
      <c r="M635" s="563"/>
      <c r="N635" s="563"/>
      <c r="O635" s="563"/>
      <c r="P635" s="563"/>
      <c r="Q635" s="594"/>
      <c r="R635" s="594"/>
      <c r="S635" s="594"/>
      <c r="T635" s="563"/>
      <c r="U635" s="594"/>
      <c r="V635" s="594"/>
      <c r="W635" s="594"/>
      <c r="X635" s="594"/>
      <c r="Y635" s="594"/>
      <c r="Z635" s="594"/>
      <c r="AA635" s="594"/>
      <c r="AB635" s="594"/>
      <c r="AC635" s="594"/>
      <c r="AD635" s="594"/>
      <c r="AE635" s="594"/>
    </row>
    <row r="636" s="635" customFormat="true" ht="12.75" hidden="false" customHeight="false" outlineLevel="0" collapsed="false">
      <c r="A636" s="594"/>
      <c r="B636" s="594"/>
      <c r="C636" s="563"/>
      <c r="D636" s="563"/>
      <c r="E636" s="563"/>
      <c r="F636" s="563"/>
      <c r="G636" s="563"/>
      <c r="H636" s="563"/>
      <c r="I636" s="563"/>
      <c r="J636" s="563"/>
      <c r="K636" s="563"/>
      <c r="L636" s="563"/>
      <c r="M636" s="563"/>
      <c r="N636" s="563"/>
      <c r="O636" s="563"/>
      <c r="P636" s="563"/>
      <c r="Q636" s="594"/>
      <c r="R636" s="594"/>
      <c r="S636" s="594"/>
      <c r="T636" s="563"/>
      <c r="U636" s="594"/>
      <c r="V636" s="594"/>
      <c r="W636" s="594"/>
      <c r="X636" s="594"/>
      <c r="Y636" s="594"/>
      <c r="Z636" s="594"/>
      <c r="AA636" s="594"/>
      <c r="AB636" s="594"/>
      <c r="AC636" s="594"/>
      <c r="AD636" s="594"/>
      <c r="AE636" s="594"/>
    </row>
    <row r="637" s="635" customFormat="true" ht="12.75" hidden="false" customHeight="false" outlineLevel="0" collapsed="false">
      <c r="A637" s="594"/>
      <c r="B637" s="594"/>
      <c r="C637" s="563"/>
      <c r="D637" s="563"/>
      <c r="E637" s="563"/>
      <c r="F637" s="563"/>
      <c r="G637" s="563"/>
      <c r="H637" s="563"/>
      <c r="I637" s="563"/>
      <c r="J637" s="563"/>
      <c r="K637" s="563"/>
      <c r="L637" s="563"/>
      <c r="M637" s="563"/>
      <c r="N637" s="563"/>
      <c r="O637" s="563"/>
      <c r="P637" s="563"/>
      <c r="Q637" s="594"/>
      <c r="R637" s="594"/>
      <c r="S637" s="594"/>
      <c r="T637" s="563"/>
      <c r="U637" s="594"/>
      <c r="V637" s="594"/>
      <c r="W637" s="594"/>
      <c r="X637" s="594"/>
      <c r="Y637" s="594"/>
      <c r="Z637" s="594"/>
      <c r="AA637" s="594"/>
      <c r="AB637" s="594"/>
      <c r="AC637" s="594"/>
      <c r="AD637" s="594"/>
      <c r="AE637" s="594"/>
    </row>
    <row r="638" s="635" customFormat="true" ht="12.75" hidden="false" customHeight="false" outlineLevel="0" collapsed="false">
      <c r="A638" s="594"/>
      <c r="B638" s="594"/>
      <c r="C638" s="563"/>
      <c r="D638" s="563"/>
      <c r="E638" s="563"/>
      <c r="F638" s="563"/>
      <c r="G638" s="563"/>
      <c r="H638" s="563"/>
      <c r="I638" s="563"/>
      <c r="J638" s="563"/>
      <c r="K638" s="563"/>
      <c r="L638" s="563"/>
      <c r="M638" s="563"/>
      <c r="N638" s="563"/>
      <c r="O638" s="563"/>
      <c r="P638" s="563"/>
      <c r="Q638" s="594"/>
      <c r="R638" s="594"/>
      <c r="S638" s="594"/>
      <c r="T638" s="563"/>
      <c r="U638" s="594"/>
      <c r="V638" s="594"/>
      <c r="W638" s="594"/>
      <c r="X638" s="594"/>
      <c r="Y638" s="594"/>
      <c r="Z638" s="594"/>
      <c r="AA638" s="594"/>
      <c r="AB638" s="594"/>
      <c r="AC638" s="594"/>
      <c r="AD638" s="594"/>
      <c r="AE638" s="594"/>
    </row>
    <row r="639" s="635" customFormat="true" ht="12.75" hidden="false" customHeight="false" outlineLevel="0" collapsed="false">
      <c r="A639" s="594"/>
      <c r="B639" s="594"/>
      <c r="C639" s="563"/>
      <c r="D639" s="563"/>
      <c r="E639" s="563"/>
      <c r="F639" s="563"/>
      <c r="G639" s="563"/>
      <c r="H639" s="563"/>
      <c r="I639" s="563"/>
      <c r="J639" s="563"/>
      <c r="K639" s="563"/>
      <c r="L639" s="563"/>
      <c r="M639" s="563"/>
      <c r="N639" s="563"/>
      <c r="O639" s="563"/>
      <c r="P639" s="563"/>
      <c r="Q639" s="594"/>
      <c r="R639" s="594"/>
      <c r="S639" s="594"/>
      <c r="T639" s="563"/>
      <c r="U639" s="594"/>
      <c r="V639" s="594"/>
      <c r="W639" s="594"/>
      <c r="X639" s="594"/>
      <c r="Y639" s="594"/>
      <c r="Z639" s="594"/>
      <c r="AA639" s="594"/>
      <c r="AB639" s="594"/>
      <c r="AC639" s="594"/>
      <c r="AD639" s="594"/>
      <c r="AE639" s="594"/>
    </row>
    <row r="640" s="635" customFormat="true" ht="12.75" hidden="false" customHeight="false" outlineLevel="0" collapsed="false">
      <c r="A640" s="594"/>
      <c r="B640" s="594"/>
      <c r="C640" s="563"/>
      <c r="D640" s="563"/>
      <c r="E640" s="563"/>
      <c r="F640" s="563"/>
      <c r="G640" s="563"/>
      <c r="H640" s="563"/>
      <c r="I640" s="563"/>
      <c r="J640" s="563"/>
      <c r="K640" s="563"/>
      <c r="L640" s="563"/>
      <c r="M640" s="563"/>
      <c r="N640" s="563"/>
      <c r="O640" s="563"/>
      <c r="P640" s="563"/>
      <c r="Q640" s="594"/>
      <c r="R640" s="594"/>
      <c r="S640" s="594"/>
      <c r="T640" s="563"/>
      <c r="U640" s="594"/>
      <c r="V640" s="594"/>
      <c r="W640" s="594"/>
      <c r="X640" s="594"/>
      <c r="Y640" s="594"/>
      <c r="Z640" s="594"/>
      <c r="AA640" s="594"/>
      <c r="AB640" s="594"/>
      <c r="AC640" s="594"/>
      <c r="AD640" s="594"/>
      <c r="AE640" s="594"/>
    </row>
    <row r="641" s="635" customFormat="true" ht="12.75" hidden="false" customHeight="false" outlineLevel="0" collapsed="false">
      <c r="A641" s="594"/>
      <c r="B641" s="594"/>
      <c r="C641" s="563"/>
      <c r="D641" s="563"/>
      <c r="E641" s="563"/>
      <c r="F641" s="563"/>
      <c r="G641" s="563"/>
      <c r="H641" s="563"/>
      <c r="I641" s="563"/>
      <c r="J641" s="563"/>
      <c r="K641" s="563"/>
      <c r="L641" s="563"/>
      <c r="M641" s="563"/>
      <c r="N641" s="563"/>
      <c r="O641" s="563"/>
      <c r="P641" s="563"/>
      <c r="Q641" s="594"/>
      <c r="R641" s="594"/>
      <c r="S641" s="594"/>
      <c r="T641" s="563"/>
      <c r="U641" s="594"/>
      <c r="V641" s="594"/>
      <c r="W641" s="594"/>
      <c r="X641" s="594"/>
      <c r="Y641" s="594"/>
      <c r="Z641" s="594"/>
      <c r="AA641" s="594"/>
      <c r="AB641" s="594"/>
      <c r="AC641" s="594"/>
      <c r="AD641" s="594"/>
      <c r="AE641" s="594"/>
    </row>
    <row r="642" s="635" customFormat="true" ht="12.75" hidden="false" customHeight="false" outlineLevel="0" collapsed="false">
      <c r="A642" s="594"/>
      <c r="B642" s="594"/>
      <c r="C642" s="563"/>
      <c r="D642" s="563"/>
      <c r="E642" s="563"/>
      <c r="F642" s="563"/>
      <c r="G642" s="563"/>
      <c r="H642" s="563"/>
      <c r="I642" s="563"/>
      <c r="J642" s="563"/>
      <c r="K642" s="563"/>
      <c r="L642" s="563"/>
      <c r="M642" s="563"/>
      <c r="N642" s="563"/>
      <c r="O642" s="563"/>
      <c r="P642" s="563"/>
      <c r="Q642" s="594"/>
      <c r="R642" s="594"/>
      <c r="S642" s="594"/>
      <c r="T642" s="563"/>
      <c r="U642" s="594"/>
      <c r="V642" s="594"/>
      <c r="W642" s="594"/>
      <c r="X642" s="594"/>
      <c r="Y642" s="594"/>
      <c r="Z642" s="594"/>
      <c r="AA642" s="594"/>
      <c r="AB642" s="594"/>
      <c r="AC642" s="594"/>
      <c r="AD642" s="594"/>
      <c r="AE642" s="594"/>
    </row>
    <row r="643" s="635" customFormat="true" ht="12.75" hidden="false" customHeight="false" outlineLevel="0" collapsed="false">
      <c r="A643" s="594"/>
      <c r="B643" s="594"/>
      <c r="C643" s="563"/>
      <c r="D643" s="563"/>
      <c r="E643" s="563"/>
      <c r="F643" s="563"/>
      <c r="G643" s="563"/>
      <c r="H643" s="563"/>
      <c r="I643" s="563"/>
      <c r="J643" s="563"/>
      <c r="K643" s="563"/>
      <c r="L643" s="563"/>
      <c r="M643" s="563"/>
      <c r="N643" s="563"/>
      <c r="O643" s="563"/>
      <c r="P643" s="563"/>
      <c r="Q643" s="594"/>
      <c r="R643" s="594"/>
      <c r="S643" s="594"/>
      <c r="T643" s="563"/>
      <c r="U643" s="594"/>
      <c r="V643" s="594"/>
      <c r="W643" s="594"/>
      <c r="X643" s="594"/>
      <c r="Y643" s="594"/>
      <c r="Z643" s="594"/>
      <c r="AA643" s="594"/>
      <c r="AB643" s="594"/>
      <c r="AC643" s="594"/>
      <c r="AD643" s="594"/>
      <c r="AE643" s="594"/>
    </row>
    <row r="644" s="635" customFormat="true" ht="12.75" hidden="false" customHeight="false" outlineLevel="0" collapsed="false">
      <c r="A644" s="594"/>
      <c r="B644" s="594"/>
      <c r="C644" s="563"/>
      <c r="D644" s="563"/>
      <c r="E644" s="563"/>
      <c r="F644" s="563"/>
      <c r="G644" s="563"/>
      <c r="H644" s="563"/>
      <c r="I644" s="563"/>
      <c r="J644" s="563"/>
      <c r="K644" s="563"/>
      <c r="L644" s="563"/>
      <c r="M644" s="563"/>
      <c r="N644" s="563"/>
      <c r="O644" s="563"/>
      <c r="P644" s="563"/>
      <c r="Q644" s="594"/>
      <c r="R644" s="594"/>
      <c r="S644" s="594"/>
      <c r="T644" s="563"/>
      <c r="U644" s="594"/>
      <c r="V644" s="594"/>
      <c r="W644" s="594"/>
      <c r="X644" s="594"/>
      <c r="Y644" s="594"/>
      <c r="Z644" s="594"/>
      <c r="AA644" s="594"/>
      <c r="AB644" s="594"/>
      <c r="AC644" s="594"/>
      <c r="AD644" s="594"/>
      <c r="AE644" s="594"/>
    </row>
    <row r="645" s="635" customFormat="true" ht="12.75" hidden="false" customHeight="false" outlineLevel="0" collapsed="false">
      <c r="A645" s="594"/>
      <c r="B645" s="594"/>
      <c r="C645" s="563"/>
      <c r="D645" s="563"/>
      <c r="E645" s="563"/>
      <c r="F645" s="563"/>
      <c r="G645" s="563"/>
      <c r="H645" s="563"/>
      <c r="I645" s="563"/>
      <c r="J645" s="563"/>
      <c r="K645" s="563"/>
      <c r="L645" s="563"/>
      <c r="M645" s="563"/>
      <c r="N645" s="563"/>
      <c r="O645" s="563"/>
      <c r="P645" s="563"/>
      <c r="Q645" s="594"/>
      <c r="R645" s="594"/>
      <c r="S645" s="594"/>
      <c r="T645" s="563"/>
      <c r="U645" s="594"/>
      <c r="V645" s="594"/>
      <c r="W645" s="594"/>
      <c r="X645" s="594"/>
      <c r="Y645" s="594"/>
      <c r="Z645" s="594"/>
      <c r="AA645" s="594"/>
      <c r="AB645" s="594"/>
      <c r="AC645" s="594"/>
      <c r="AD645" s="594"/>
      <c r="AE645" s="594"/>
    </row>
    <row r="646" s="635" customFormat="true" ht="12.75" hidden="false" customHeight="false" outlineLevel="0" collapsed="false">
      <c r="A646" s="594"/>
      <c r="B646" s="594"/>
      <c r="C646" s="563"/>
      <c r="D646" s="563"/>
      <c r="E646" s="563"/>
      <c r="F646" s="563"/>
      <c r="G646" s="563"/>
      <c r="H646" s="563"/>
      <c r="I646" s="563"/>
      <c r="J646" s="563"/>
      <c r="K646" s="563"/>
      <c r="L646" s="563"/>
      <c r="M646" s="563"/>
      <c r="N646" s="563"/>
      <c r="O646" s="563"/>
      <c r="P646" s="563"/>
      <c r="Q646" s="594"/>
      <c r="R646" s="594"/>
      <c r="S646" s="594"/>
      <c r="T646" s="563"/>
      <c r="U646" s="594"/>
      <c r="V646" s="594"/>
      <c r="W646" s="594"/>
      <c r="X646" s="594"/>
      <c r="Y646" s="594"/>
      <c r="Z646" s="594"/>
      <c r="AA646" s="594"/>
      <c r="AB646" s="594"/>
      <c r="AC646" s="594"/>
      <c r="AD646" s="594"/>
      <c r="AE646" s="594"/>
    </row>
    <row r="647" s="635" customFormat="true" ht="12.75" hidden="false" customHeight="false" outlineLevel="0" collapsed="false">
      <c r="A647" s="594"/>
      <c r="B647" s="594"/>
      <c r="C647" s="563"/>
      <c r="D647" s="563"/>
      <c r="E647" s="563"/>
      <c r="F647" s="563"/>
      <c r="G647" s="563"/>
      <c r="H647" s="563"/>
      <c r="I647" s="563"/>
      <c r="J647" s="563"/>
      <c r="K647" s="563"/>
      <c r="L647" s="563"/>
      <c r="M647" s="563"/>
      <c r="N647" s="563"/>
      <c r="O647" s="563"/>
      <c r="P647" s="563"/>
      <c r="Q647" s="594"/>
      <c r="R647" s="594"/>
      <c r="S647" s="594"/>
      <c r="T647" s="563"/>
      <c r="U647" s="594"/>
      <c r="V647" s="594"/>
      <c r="W647" s="594"/>
      <c r="X647" s="594"/>
      <c r="Y647" s="594"/>
      <c r="Z647" s="594"/>
      <c r="AA647" s="594"/>
      <c r="AB647" s="594"/>
      <c r="AC647" s="594"/>
      <c r="AD647" s="594"/>
      <c r="AE647" s="594"/>
    </row>
    <row r="648" s="635" customFormat="true" ht="12.75" hidden="false" customHeight="false" outlineLevel="0" collapsed="false">
      <c r="A648" s="594"/>
      <c r="B648" s="594"/>
      <c r="C648" s="563"/>
      <c r="D648" s="563"/>
      <c r="E648" s="563"/>
      <c r="F648" s="563"/>
      <c r="G648" s="563"/>
      <c r="H648" s="563"/>
      <c r="I648" s="563"/>
      <c r="J648" s="563"/>
      <c r="K648" s="563"/>
      <c r="L648" s="563"/>
      <c r="M648" s="563"/>
      <c r="N648" s="563"/>
      <c r="O648" s="563"/>
      <c r="P648" s="563"/>
      <c r="Q648" s="594"/>
      <c r="R648" s="594"/>
      <c r="S648" s="594"/>
      <c r="T648" s="563"/>
      <c r="U648" s="594"/>
      <c r="V648" s="594"/>
      <c r="W648" s="594"/>
      <c r="X648" s="594"/>
      <c r="Y648" s="594"/>
      <c r="Z648" s="594"/>
      <c r="AA648" s="594"/>
      <c r="AB648" s="594"/>
      <c r="AC648" s="594"/>
      <c r="AD648" s="594"/>
      <c r="AE648" s="594"/>
    </row>
    <row r="649" s="635" customFormat="true" ht="12.75" hidden="false" customHeight="false" outlineLevel="0" collapsed="false">
      <c r="A649" s="594"/>
      <c r="B649" s="594"/>
      <c r="C649" s="563"/>
      <c r="D649" s="563"/>
      <c r="E649" s="563"/>
      <c r="F649" s="563"/>
      <c r="G649" s="563"/>
      <c r="H649" s="563"/>
      <c r="I649" s="563"/>
      <c r="J649" s="563"/>
      <c r="K649" s="563"/>
      <c r="L649" s="563"/>
      <c r="M649" s="563"/>
      <c r="N649" s="563"/>
      <c r="O649" s="563"/>
      <c r="P649" s="563"/>
      <c r="Q649" s="594"/>
      <c r="R649" s="594"/>
      <c r="S649" s="594"/>
      <c r="T649" s="563"/>
      <c r="U649" s="594"/>
      <c r="V649" s="594"/>
      <c r="W649" s="594"/>
      <c r="X649" s="594"/>
      <c r="Y649" s="594"/>
      <c r="Z649" s="594"/>
      <c r="AA649" s="594"/>
      <c r="AB649" s="594"/>
      <c r="AC649" s="594"/>
      <c r="AD649" s="594"/>
      <c r="AE649" s="594"/>
    </row>
    <row r="650" s="635" customFormat="true" ht="12.75" hidden="false" customHeight="false" outlineLevel="0" collapsed="false">
      <c r="A650" s="594"/>
      <c r="B650" s="594"/>
      <c r="C650" s="563"/>
      <c r="D650" s="563"/>
      <c r="E650" s="563"/>
      <c r="F650" s="563"/>
      <c r="G650" s="563"/>
      <c r="H650" s="563"/>
      <c r="I650" s="563"/>
      <c r="J650" s="563"/>
      <c r="K650" s="563"/>
      <c r="L650" s="563"/>
      <c r="M650" s="563"/>
      <c r="N650" s="563"/>
      <c r="O650" s="563"/>
      <c r="P650" s="563"/>
      <c r="Q650" s="594"/>
      <c r="R650" s="594"/>
      <c r="S650" s="594"/>
      <c r="T650" s="563"/>
      <c r="U650" s="594"/>
      <c r="V650" s="594"/>
      <c r="W650" s="594"/>
      <c r="X650" s="594"/>
      <c r="Y650" s="594"/>
      <c r="Z650" s="594"/>
      <c r="AA650" s="594"/>
      <c r="AB650" s="594"/>
      <c r="AC650" s="594"/>
      <c r="AD650" s="594"/>
      <c r="AE650" s="594"/>
    </row>
    <row r="651" s="635" customFormat="true" ht="12.75" hidden="false" customHeight="false" outlineLevel="0" collapsed="false">
      <c r="A651" s="594"/>
      <c r="B651" s="594"/>
      <c r="C651" s="563"/>
      <c r="D651" s="563"/>
      <c r="E651" s="563"/>
      <c r="F651" s="563"/>
      <c r="G651" s="563"/>
      <c r="H651" s="563"/>
      <c r="I651" s="563"/>
      <c r="J651" s="563"/>
      <c r="K651" s="563"/>
      <c r="L651" s="563"/>
      <c r="M651" s="563"/>
      <c r="N651" s="563"/>
      <c r="O651" s="563"/>
      <c r="P651" s="563"/>
      <c r="Q651" s="594"/>
      <c r="R651" s="594"/>
      <c r="S651" s="594"/>
      <c r="T651" s="563"/>
      <c r="U651" s="594"/>
      <c r="V651" s="594"/>
      <c r="W651" s="594"/>
      <c r="X651" s="594"/>
      <c r="Y651" s="594"/>
      <c r="Z651" s="594"/>
      <c r="AA651" s="594"/>
      <c r="AB651" s="594"/>
      <c r="AC651" s="594"/>
      <c r="AD651" s="594"/>
      <c r="AE651" s="594"/>
    </row>
    <row r="652" s="635" customFormat="true" ht="12.75" hidden="false" customHeight="false" outlineLevel="0" collapsed="false">
      <c r="A652" s="594"/>
      <c r="B652" s="594"/>
      <c r="C652" s="563"/>
      <c r="D652" s="563"/>
      <c r="E652" s="563"/>
      <c r="F652" s="563"/>
      <c r="G652" s="563"/>
      <c r="H652" s="563"/>
      <c r="I652" s="563"/>
      <c r="J652" s="563"/>
      <c r="K652" s="563"/>
      <c r="L652" s="563"/>
      <c r="M652" s="563"/>
      <c r="N652" s="563"/>
      <c r="O652" s="563"/>
      <c r="P652" s="563"/>
      <c r="Q652" s="594"/>
      <c r="R652" s="594"/>
      <c r="S652" s="594"/>
      <c r="T652" s="563"/>
      <c r="U652" s="594"/>
      <c r="V652" s="594"/>
      <c r="W652" s="594"/>
      <c r="X652" s="594"/>
      <c r="Y652" s="594"/>
      <c r="Z652" s="594"/>
      <c r="AA652" s="594"/>
      <c r="AB652" s="594"/>
      <c r="AC652" s="594"/>
      <c r="AD652" s="594"/>
      <c r="AE652" s="594"/>
    </row>
    <row r="653" s="635" customFormat="true" ht="12.75" hidden="false" customHeight="false" outlineLevel="0" collapsed="false">
      <c r="A653" s="594"/>
      <c r="B653" s="594"/>
      <c r="C653" s="563"/>
      <c r="D653" s="563"/>
      <c r="E653" s="563"/>
      <c r="F653" s="563"/>
      <c r="G653" s="563"/>
      <c r="H653" s="563"/>
      <c r="I653" s="563"/>
      <c r="J653" s="563"/>
      <c r="K653" s="563"/>
      <c r="L653" s="563"/>
      <c r="M653" s="563"/>
      <c r="N653" s="563"/>
      <c r="O653" s="563"/>
      <c r="P653" s="563"/>
      <c r="Q653" s="594"/>
      <c r="R653" s="594"/>
      <c r="S653" s="594"/>
      <c r="T653" s="563"/>
      <c r="U653" s="594"/>
      <c r="V653" s="594"/>
      <c r="W653" s="594"/>
      <c r="X653" s="594"/>
      <c r="Y653" s="594"/>
      <c r="Z653" s="594"/>
      <c r="AA653" s="594"/>
      <c r="AB653" s="594"/>
      <c r="AC653" s="594"/>
      <c r="AD653" s="594"/>
      <c r="AE653" s="594"/>
    </row>
    <row r="654" s="635" customFormat="true" ht="12.75" hidden="false" customHeight="false" outlineLevel="0" collapsed="false">
      <c r="A654" s="594"/>
      <c r="B654" s="594"/>
      <c r="C654" s="563"/>
      <c r="D654" s="563"/>
      <c r="E654" s="563"/>
      <c r="F654" s="563"/>
      <c r="G654" s="563"/>
      <c r="H654" s="563"/>
      <c r="I654" s="563"/>
      <c r="J654" s="563"/>
      <c r="K654" s="563"/>
      <c r="L654" s="563"/>
      <c r="M654" s="563"/>
      <c r="N654" s="563"/>
      <c r="O654" s="563"/>
      <c r="P654" s="563"/>
      <c r="Q654" s="594"/>
      <c r="R654" s="594"/>
      <c r="S654" s="594"/>
      <c r="T654" s="563"/>
      <c r="U654" s="594"/>
      <c r="V654" s="594"/>
      <c r="W654" s="594"/>
      <c r="X654" s="594"/>
      <c r="Y654" s="594"/>
      <c r="Z654" s="594"/>
      <c r="AA654" s="594"/>
      <c r="AB654" s="594"/>
      <c r="AC654" s="594"/>
      <c r="AD654" s="594"/>
      <c r="AE654" s="594"/>
    </row>
    <row r="655" s="635" customFormat="true" ht="12.75" hidden="false" customHeight="false" outlineLevel="0" collapsed="false">
      <c r="A655" s="594"/>
      <c r="B655" s="594"/>
      <c r="C655" s="563"/>
      <c r="D655" s="563"/>
      <c r="E655" s="563"/>
      <c r="F655" s="563"/>
      <c r="G655" s="563"/>
      <c r="H655" s="563"/>
      <c r="I655" s="563"/>
      <c r="J655" s="563"/>
      <c r="K655" s="563"/>
      <c r="L655" s="563"/>
      <c r="M655" s="563"/>
      <c r="N655" s="563"/>
      <c r="O655" s="563"/>
      <c r="P655" s="563"/>
      <c r="Q655" s="594"/>
      <c r="R655" s="594"/>
      <c r="S655" s="594"/>
      <c r="T655" s="563"/>
      <c r="U655" s="594"/>
      <c r="V655" s="594"/>
      <c r="W655" s="594"/>
      <c r="X655" s="594"/>
      <c r="Y655" s="594"/>
      <c r="Z655" s="594"/>
      <c r="AA655" s="594"/>
      <c r="AB655" s="594"/>
      <c r="AC655" s="594"/>
      <c r="AD655" s="594"/>
      <c r="AE655" s="594"/>
    </row>
    <row r="656" s="635" customFormat="true" ht="12.75" hidden="false" customHeight="false" outlineLevel="0" collapsed="false">
      <c r="A656" s="594"/>
      <c r="B656" s="594"/>
      <c r="C656" s="563"/>
      <c r="D656" s="563"/>
      <c r="E656" s="563"/>
      <c r="F656" s="563"/>
      <c r="G656" s="563"/>
      <c r="H656" s="563"/>
      <c r="I656" s="563"/>
      <c r="J656" s="563"/>
      <c r="K656" s="563"/>
      <c r="L656" s="563"/>
      <c r="M656" s="563"/>
      <c r="N656" s="563"/>
      <c r="O656" s="563"/>
      <c r="P656" s="563"/>
      <c r="Q656" s="594"/>
      <c r="R656" s="594"/>
      <c r="S656" s="594"/>
      <c r="T656" s="563"/>
      <c r="U656" s="594"/>
      <c r="V656" s="594"/>
      <c r="W656" s="594"/>
      <c r="X656" s="594"/>
      <c r="Y656" s="594"/>
      <c r="Z656" s="594"/>
      <c r="AA656" s="594"/>
      <c r="AB656" s="594"/>
      <c r="AC656" s="594"/>
      <c r="AD656" s="594"/>
      <c r="AE656" s="594"/>
    </row>
    <row r="657" s="635" customFormat="true" ht="12.75" hidden="false" customHeight="false" outlineLevel="0" collapsed="false">
      <c r="A657" s="594"/>
      <c r="B657" s="594"/>
      <c r="C657" s="563"/>
      <c r="D657" s="563"/>
      <c r="E657" s="563"/>
      <c r="F657" s="563"/>
      <c r="G657" s="563"/>
      <c r="H657" s="563"/>
      <c r="I657" s="563"/>
      <c r="J657" s="563"/>
      <c r="K657" s="563"/>
      <c r="L657" s="563"/>
      <c r="M657" s="563"/>
      <c r="N657" s="563"/>
      <c r="O657" s="563"/>
      <c r="P657" s="563"/>
      <c r="Q657" s="594"/>
      <c r="R657" s="594"/>
      <c r="S657" s="594"/>
      <c r="T657" s="563"/>
      <c r="U657" s="594"/>
      <c r="V657" s="594"/>
      <c r="W657" s="594"/>
      <c r="X657" s="594"/>
      <c r="Y657" s="594"/>
      <c r="Z657" s="594"/>
      <c r="AA657" s="594"/>
      <c r="AB657" s="594"/>
      <c r="AC657" s="594"/>
      <c r="AD657" s="594"/>
      <c r="AE657" s="594"/>
    </row>
    <row r="658" s="635" customFormat="true" ht="12.75" hidden="false" customHeight="false" outlineLevel="0" collapsed="false">
      <c r="A658" s="594"/>
      <c r="B658" s="594"/>
      <c r="C658" s="563"/>
      <c r="D658" s="563"/>
      <c r="E658" s="563"/>
      <c r="F658" s="563"/>
      <c r="G658" s="563"/>
      <c r="H658" s="563"/>
      <c r="I658" s="563"/>
      <c r="J658" s="563"/>
      <c r="K658" s="563"/>
      <c r="L658" s="563"/>
      <c r="M658" s="563"/>
      <c r="N658" s="563"/>
      <c r="O658" s="563"/>
      <c r="P658" s="563"/>
      <c r="Q658" s="594"/>
      <c r="R658" s="594"/>
      <c r="S658" s="594"/>
      <c r="T658" s="563"/>
      <c r="U658" s="594"/>
      <c r="V658" s="594"/>
      <c r="W658" s="594"/>
      <c r="X658" s="594"/>
      <c r="Y658" s="594"/>
      <c r="Z658" s="594"/>
      <c r="AA658" s="594"/>
      <c r="AB658" s="594"/>
      <c r="AC658" s="594"/>
      <c r="AD658" s="594"/>
      <c r="AE658" s="594"/>
    </row>
    <row r="659" s="635" customFormat="true" ht="12.75" hidden="false" customHeight="false" outlineLevel="0" collapsed="false">
      <c r="A659" s="594"/>
      <c r="B659" s="594"/>
      <c r="C659" s="563"/>
      <c r="D659" s="563"/>
      <c r="E659" s="563"/>
      <c r="F659" s="563"/>
      <c r="G659" s="563"/>
      <c r="H659" s="563"/>
      <c r="I659" s="563"/>
      <c r="J659" s="563"/>
      <c r="K659" s="563"/>
      <c r="L659" s="563"/>
      <c r="M659" s="563"/>
      <c r="N659" s="563"/>
      <c r="O659" s="563"/>
      <c r="P659" s="563"/>
      <c r="Q659" s="594"/>
      <c r="R659" s="594"/>
      <c r="S659" s="594"/>
      <c r="T659" s="563"/>
      <c r="U659" s="594"/>
      <c r="V659" s="594"/>
      <c r="W659" s="594"/>
      <c r="X659" s="594"/>
      <c r="Y659" s="594"/>
      <c r="Z659" s="594"/>
      <c r="AA659" s="594"/>
      <c r="AB659" s="594"/>
      <c r="AC659" s="594"/>
      <c r="AD659" s="594"/>
      <c r="AE659" s="594"/>
    </row>
    <row r="660" s="635" customFormat="true" ht="12.75" hidden="false" customHeight="false" outlineLevel="0" collapsed="false">
      <c r="A660" s="594"/>
      <c r="B660" s="594"/>
      <c r="C660" s="563"/>
      <c r="D660" s="563"/>
      <c r="E660" s="563"/>
      <c r="F660" s="563"/>
      <c r="G660" s="563"/>
      <c r="H660" s="563"/>
      <c r="I660" s="563"/>
      <c r="J660" s="563"/>
      <c r="K660" s="563"/>
      <c r="L660" s="563"/>
      <c r="M660" s="563"/>
      <c r="N660" s="563"/>
      <c r="O660" s="563"/>
      <c r="P660" s="563"/>
      <c r="Q660" s="594"/>
      <c r="R660" s="594"/>
      <c r="S660" s="594"/>
      <c r="T660" s="563"/>
      <c r="U660" s="594"/>
      <c r="V660" s="594"/>
      <c r="W660" s="594"/>
      <c r="X660" s="594"/>
      <c r="Y660" s="594"/>
      <c r="Z660" s="594"/>
      <c r="AA660" s="594"/>
      <c r="AB660" s="594"/>
      <c r="AC660" s="594"/>
      <c r="AD660" s="594"/>
      <c r="AE660" s="594"/>
    </row>
    <row r="661" s="635" customFormat="true" ht="12.75" hidden="false" customHeight="false" outlineLevel="0" collapsed="false">
      <c r="A661" s="594"/>
      <c r="B661" s="594"/>
      <c r="C661" s="563"/>
      <c r="D661" s="563"/>
      <c r="E661" s="563"/>
      <c r="F661" s="563"/>
      <c r="G661" s="563"/>
      <c r="H661" s="563"/>
      <c r="I661" s="563"/>
      <c r="J661" s="563"/>
      <c r="K661" s="563"/>
      <c r="L661" s="563"/>
      <c r="M661" s="563"/>
      <c r="N661" s="563"/>
      <c r="O661" s="563"/>
      <c r="P661" s="563"/>
      <c r="Q661" s="594"/>
      <c r="R661" s="594"/>
      <c r="S661" s="594"/>
      <c r="T661" s="563"/>
      <c r="U661" s="594"/>
      <c r="V661" s="594"/>
      <c r="W661" s="594"/>
      <c r="X661" s="594"/>
      <c r="Y661" s="594"/>
      <c r="Z661" s="594"/>
      <c r="AA661" s="594"/>
      <c r="AB661" s="594"/>
      <c r="AC661" s="594"/>
      <c r="AD661" s="594"/>
      <c r="AE661" s="594"/>
    </row>
    <row r="662" s="635" customFormat="true" ht="12.75" hidden="false" customHeight="false" outlineLevel="0" collapsed="false">
      <c r="A662" s="594"/>
      <c r="B662" s="594"/>
      <c r="C662" s="563"/>
      <c r="D662" s="563"/>
      <c r="E662" s="563"/>
      <c r="F662" s="563"/>
      <c r="G662" s="563"/>
      <c r="H662" s="563"/>
      <c r="I662" s="563"/>
      <c r="J662" s="563"/>
      <c r="K662" s="563"/>
      <c r="L662" s="563"/>
      <c r="M662" s="563"/>
      <c r="N662" s="563"/>
      <c r="O662" s="563"/>
      <c r="P662" s="563"/>
      <c r="Q662" s="594"/>
      <c r="R662" s="594"/>
      <c r="S662" s="594"/>
      <c r="T662" s="563"/>
      <c r="U662" s="594"/>
      <c r="V662" s="594"/>
      <c r="W662" s="594"/>
      <c r="X662" s="594"/>
      <c r="Y662" s="594"/>
      <c r="Z662" s="594"/>
      <c r="AA662" s="594"/>
      <c r="AB662" s="594"/>
      <c r="AC662" s="594"/>
      <c r="AD662" s="594"/>
      <c r="AE662" s="594"/>
    </row>
    <row r="663" s="635" customFormat="true" ht="12.75" hidden="false" customHeight="false" outlineLevel="0" collapsed="false">
      <c r="A663" s="594"/>
      <c r="B663" s="594"/>
      <c r="C663" s="563"/>
      <c r="D663" s="563"/>
      <c r="E663" s="563"/>
      <c r="F663" s="563"/>
      <c r="G663" s="563"/>
      <c r="H663" s="563"/>
      <c r="I663" s="563"/>
      <c r="J663" s="563"/>
      <c r="K663" s="563"/>
      <c r="L663" s="563"/>
      <c r="M663" s="563"/>
      <c r="N663" s="563"/>
      <c r="O663" s="563"/>
      <c r="P663" s="563"/>
      <c r="Q663" s="594"/>
      <c r="R663" s="594"/>
      <c r="S663" s="594"/>
      <c r="T663" s="563"/>
      <c r="U663" s="594"/>
      <c r="V663" s="594"/>
      <c r="W663" s="594"/>
      <c r="X663" s="594"/>
      <c r="Y663" s="594"/>
      <c r="Z663" s="594"/>
      <c r="AA663" s="594"/>
      <c r="AB663" s="594"/>
      <c r="AC663" s="594"/>
      <c r="AD663" s="594"/>
      <c r="AE663" s="594"/>
    </row>
    <row r="664" s="635" customFormat="true" ht="12.75" hidden="false" customHeight="false" outlineLevel="0" collapsed="false">
      <c r="A664" s="594"/>
      <c r="B664" s="594"/>
      <c r="C664" s="563"/>
      <c r="D664" s="563"/>
      <c r="E664" s="563"/>
      <c r="F664" s="563"/>
      <c r="G664" s="563"/>
      <c r="H664" s="563"/>
      <c r="I664" s="563"/>
      <c r="J664" s="563"/>
      <c r="K664" s="563"/>
      <c r="L664" s="563"/>
      <c r="M664" s="563"/>
      <c r="N664" s="563"/>
      <c r="O664" s="563"/>
      <c r="P664" s="563"/>
      <c r="Q664" s="594"/>
      <c r="R664" s="594"/>
      <c r="S664" s="594"/>
      <c r="T664" s="563"/>
      <c r="U664" s="594"/>
      <c r="V664" s="594"/>
      <c r="W664" s="594"/>
      <c r="X664" s="594"/>
      <c r="Y664" s="594"/>
      <c r="Z664" s="594"/>
      <c r="AA664" s="594"/>
      <c r="AB664" s="594"/>
      <c r="AC664" s="594"/>
      <c r="AD664" s="594"/>
      <c r="AE664" s="594"/>
    </row>
    <row r="665" s="635" customFormat="true" ht="12.75" hidden="false" customHeight="false" outlineLevel="0" collapsed="false">
      <c r="A665" s="594"/>
      <c r="B665" s="594"/>
      <c r="C665" s="563"/>
      <c r="D665" s="563"/>
      <c r="E665" s="563"/>
      <c r="F665" s="563"/>
      <c r="G665" s="563"/>
      <c r="H665" s="563"/>
      <c r="I665" s="563"/>
      <c r="J665" s="563"/>
      <c r="K665" s="563"/>
      <c r="L665" s="563"/>
      <c r="M665" s="563"/>
      <c r="N665" s="563"/>
      <c r="O665" s="563"/>
      <c r="P665" s="563"/>
      <c r="Q665" s="594"/>
      <c r="R665" s="594"/>
      <c r="S665" s="594"/>
      <c r="T665" s="563"/>
      <c r="U665" s="594"/>
      <c r="V665" s="594"/>
      <c r="W665" s="594"/>
      <c r="X665" s="594"/>
      <c r="Y665" s="594"/>
      <c r="Z665" s="594"/>
      <c r="AA665" s="594"/>
      <c r="AB665" s="594"/>
      <c r="AC665" s="594"/>
      <c r="AD665" s="594"/>
      <c r="AE665" s="594"/>
    </row>
    <row r="666" s="635" customFormat="true" ht="12.75" hidden="false" customHeight="false" outlineLevel="0" collapsed="false">
      <c r="A666" s="594"/>
      <c r="B666" s="594"/>
      <c r="C666" s="563"/>
      <c r="D666" s="563"/>
      <c r="E666" s="563"/>
      <c r="F666" s="563"/>
      <c r="G666" s="563"/>
      <c r="H666" s="563"/>
      <c r="I666" s="563"/>
      <c r="J666" s="563"/>
      <c r="K666" s="563"/>
      <c r="L666" s="563"/>
      <c r="M666" s="563"/>
      <c r="N666" s="563"/>
      <c r="O666" s="563"/>
      <c r="P666" s="563"/>
      <c r="Q666" s="594"/>
      <c r="R666" s="594"/>
      <c r="S666" s="594"/>
      <c r="T666" s="563"/>
      <c r="U666" s="594"/>
      <c r="V666" s="594"/>
      <c r="W666" s="594"/>
      <c r="X666" s="594"/>
      <c r="Y666" s="594"/>
      <c r="Z666" s="594"/>
      <c r="AA666" s="594"/>
      <c r="AB666" s="594"/>
      <c r="AC666" s="594"/>
      <c r="AD666" s="594"/>
      <c r="AE666" s="594"/>
    </row>
    <row r="667" s="635" customFormat="true" ht="12.75" hidden="false" customHeight="false" outlineLevel="0" collapsed="false">
      <c r="A667" s="594"/>
      <c r="B667" s="594"/>
      <c r="C667" s="563"/>
      <c r="D667" s="563"/>
      <c r="E667" s="563"/>
      <c r="F667" s="563"/>
      <c r="G667" s="563"/>
      <c r="H667" s="563"/>
      <c r="I667" s="563"/>
      <c r="J667" s="563"/>
      <c r="K667" s="563"/>
      <c r="L667" s="563"/>
      <c r="M667" s="563"/>
      <c r="N667" s="563"/>
      <c r="O667" s="563"/>
      <c r="P667" s="563"/>
      <c r="Q667" s="594"/>
      <c r="R667" s="594"/>
      <c r="S667" s="594"/>
      <c r="T667" s="563"/>
      <c r="U667" s="594"/>
      <c r="V667" s="594"/>
      <c r="W667" s="594"/>
      <c r="X667" s="594"/>
      <c r="Y667" s="594"/>
      <c r="Z667" s="594"/>
      <c r="AA667" s="594"/>
      <c r="AB667" s="594"/>
      <c r="AC667" s="594"/>
      <c r="AD667" s="594"/>
      <c r="AE667" s="594"/>
    </row>
    <row r="668" s="635" customFormat="true" ht="12.75" hidden="false" customHeight="false" outlineLevel="0" collapsed="false">
      <c r="A668" s="594"/>
      <c r="B668" s="594"/>
      <c r="C668" s="563"/>
      <c r="D668" s="563"/>
      <c r="E668" s="563"/>
      <c r="F668" s="563"/>
      <c r="G668" s="563"/>
      <c r="H668" s="563"/>
      <c r="I668" s="563"/>
      <c r="J668" s="563"/>
      <c r="K668" s="563"/>
      <c r="L668" s="563"/>
      <c r="M668" s="563"/>
      <c r="N668" s="563"/>
      <c r="O668" s="563"/>
      <c r="P668" s="563"/>
      <c r="Q668" s="594"/>
      <c r="R668" s="594"/>
      <c r="S668" s="594"/>
      <c r="T668" s="563"/>
      <c r="U668" s="594"/>
      <c r="V668" s="594"/>
      <c r="W668" s="594"/>
      <c r="X668" s="594"/>
      <c r="Y668" s="594"/>
      <c r="Z668" s="594"/>
      <c r="AA668" s="594"/>
      <c r="AB668" s="594"/>
      <c r="AC668" s="594"/>
      <c r="AD668" s="594"/>
      <c r="AE668" s="594"/>
    </row>
    <row r="669" s="635" customFormat="true" ht="12.75" hidden="false" customHeight="false" outlineLevel="0" collapsed="false">
      <c r="A669" s="594"/>
      <c r="B669" s="594"/>
      <c r="C669" s="563"/>
      <c r="D669" s="563"/>
      <c r="E669" s="563"/>
      <c r="F669" s="563"/>
      <c r="G669" s="563"/>
      <c r="H669" s="563"/>
      <c r="I669" s="563"/>
      <c r="J669" s="563"/>
      <c r="K669" s="563"/>
      <c r="L669" s="563"/>
      <c r="M669" s="563"/>
      <c r="N669" s="563"/>
      <c r="O669" s="563"/>
      <c r="P669" s="563"/>
      <c r="Q669" s="594"/>
      <c r="R669" s="594"/>
      <c r="S669" s="594"/>
      <c r="T669" s="563"/>
      <c r="U669" s="594"/>
      <c r="V669" s="594"/>
      <c r="W669" s="594"/>
      <c r="X669" s="594"/>
      <c r="Y669" s="594"/>
      <c r="Z669" s="594"/>
      <c r="AA669" s="594"/>
      <c r="AB669" s="594"/>
      <c r="AC669" s="594"/>
      <c r="AD669" s="594"/>
      <c r="AE669" s="594"/>
    </row>
    <row r="670" s="635" customFormat="true" ht="12.75" hidden="false" customHeight="false" outlineLevel="0" collapsed="false">
      <c r="A670" s="594"/>
      <c r="B670" s="594"/>
      <c r="C670" s="563"/>
      <c r="D670" s="563"/>
      <c r="E670" s="563"/>
      <c r="F670" s="563"/>
      <c r="G670" s="563"/>
      <c r="H670" s="563"/>
      <c r="I670" s="563"/>
      <c r="J670" s="563"/>
      <c r="K670" s="563"/>
      <c r="L670" s="563"/>
      <c r="M670" s="563"/>
      <c r="N670" s="563"/>
      <c r="O670" s="563"/>
      <c r="P670" s="563"/>
      <c r="Q670" s="594"/>
      <c r="R670" s="594"/>
      <c r="S670" s="594"/>
      <c r="T670" s="563"/>
      <c r="U670" s="594"/>
      <c r="V670" s="594"/>
      <c r="W670" s="594"/>
      <c r="X670" s="594"/>
      <c r="Y670" s="594"/>
      <c r="Z670" s="594"/>
      <c r="AA670" s="594"/>
      <c r="AB670" s="594"/>
      <c r="AC670" s="594"/>
      <c r="AD670" s="594"/>
      <c r="AE670" s="594"/>
    </row>
    <row r="671" s="635" customFormat="true" ht="12.75" hidden="false" customHeight="false" outlineLevel="0" collapsed="false">
      <c r="A671" s="594"/>
      <c r="B671" s="594"/>
      <c r="C671" s="563"/>
      <c r="D671" s="563"/>
      <c r="E671" s="563"/>
      <c r="F671" s="563"/>
      <c r="G671" s="563"/>
      <c r="H671" s="563"/>
      <c r="I671" s="563"/>
      <c r="J671" s="563"/>
      <c r="K671" s="563"/>
      <c r="L671" s="563"/>
      <c r="M671" s="563"/>
      <c r="N671" s="563"/>
      <c r="O671" s="563"/>
      <c r="P671" s="563"/>
      <c r="Q671" s="594"/>
      <c r="R671" s="594"/>
      <c r="S671" s="594"/>
      <c r="T671" s="563"/>
      <c r="U671" s="594"/>
      <c r="V671" s="594"/>
      <c r="W671" s="594"/>
      <c r="X671" s="594"/>
      <c r="Y671" s="594"/>
      <c r="Z671" s="594"/>
      <c r="AA671" s="594"/>
      <c r="AB671" s="594"/>
      <c r="AC671" s="594"/>
      <c r="AD671" s="594"/>
      <c r="AE671" s="594"/>
    </row>
    <row r="672" s="635" customFormat="true" ht="12.75" hidden="false" customHeight="false" outlineLevel="0" collapsed="false">
      <c r="A672" s="594"/>
      <c r="B672" s="594"/>
      <c r="C672" s="563"/>
      <c r="D672" s="563"/>
      <c r="E672" s="563"/>
      <c r="F672" s="563"/>
      <c r="G672" s="563"/>
      <c r="H672" s="563"/>
      <c r="I672" s="563"/>
      <c r="J672" s="563"/>
      <c r="K672" s="563"/>
      <c r="L672" s="563"/>
      <c r="M672" s="563"/>
      <c r="N672" s="563"/>
      <c r="O672" s="563"/>
      <c r="P672" s="563"/>
      <c r="Q672" s="594"/>
      <c r="R672" s="594"/>
      <c r="S672" s="594"/>
      <c r="T672" s="563"/>
      <c r="U672" s="594"/>
      <c r="V672" s="594"/>
      <c r="W672" s="594"/>
      <c r="X672" s="594"/>
      <c r="Y672" s="594"/>
      <c r="Z672" s="594"/>
      <c r="AA672" s="594"/>
      <c r="AB672" s="594"/>
      <c r="AC672" s="594"/>
      <c r="AD672" s="594"/>
      <c r="AE672" s="594"/>
    </row>
    <row r="673" s="635" customFormat="true" ht="12.75" hidden="false" customHeight="false" outlineLevel="0" collapsed="false">
      <c r="A673" s="594"/>
      <c r="B673" s="594"/>
      <c r="C673" s="563"/>
      <c r="D673" s="563"/>
      <c r="E673" s="563"/>
      <c r="F673" s="563"/>
      <c r="G673" s="563"/>
      <c r="H673" s="563"/>
      <c r="I673" s="563"/>
      <c r="J673" s="563"/>
      <c r="K673" s="563"/>
      <c r="L673" s="563"/>
      <c r="M673" s="563"/>
      <c r="N673" s="563"/>
      <c r="O673" s="563"/>
      <c r="P673" s="563"/>
      <c r="Q673" s="594"/>
      <c r="R673" s="594"/>
      <c r="S673" s="594"/>
      <c r="T673" s="563"/>
      <c r="U673" s="594"/>
      <c r="V673" s="594"/>
      <c r="W673" s="594"/>
      <c r="X673" s="594"/>
      <c r="Y673" s="594"/>
      <c r="Z673" s="594"/>
      <c r="AA673" s="594"/>
      <c r="AB673" s="594"/>
      <c r="AC673" s="594"/>
      <c r="AD673" s="594"/>
      <c r="AE673" s="594"/>
    </row>
    <row r="674" s="635" customFormat="true" ht="12.75" hidden="false" customHeight="false" outlineLevel="0" collapsed="false">
      <c r="A674" s="594"/>
      <c r="B674" s="594"/>
      <c r="C674" s="563"/>
      <c r="D674" s="563"/>
      <c r="E674" s="563"/>
      <c r="F674" s="563"/>
      <c r="G674" s="563"/>
      <c r="H674" s="563"/>
      <c r="I674" s="563"/>
      <c r="J674" s="563"/>
      <c r="K674" s="563"/>
      <c r="L674" s="563"/>
      <c r="M674" s="563"/>
      <c r="N674" s="563"/>
      <c r="O674" s="563"/>
      <c r="P674" s="563"/>
      <c r="Q674" s="594"/>
      <c r="R674" s="594"/>
      <c r="S674" s="594"/>
      <c r="T674" s="563"/>
      <c r="U674" s="594"/>
      <c r="V674" s="594"/>
      <c r="W674" s="594"/>
      <c r="X674" s="594"/>
      <c r="Y674" s="594"/>
      <c r="Z674" s="594"/>
      <c r="AA674" s="594"/>
      <c r="AB674" s="594"/>
      <c r="AC674" s="594"/>
      <c r="AD674" s="594"/>
      <c r="AE674" s="594"/>
    </row>
    <row r="675" s="635" customFormat="true" ht="12.75" hidden="false" customHeight="false" outlineLevel="0" collapsed="false">
      <c r="A675" s="594"/>
      <c r="B675" s="594"/>
      <c r="C675" s="563"/>
      <c r="D675" s="563"/>
      <c r="E675" s="563"/>
      <c r="F675" s="563"/>
      <c r="G675" s="563"/>
      <c r="H675" s="563"/>
      <c r="I675" s="563"/>
      <c r="J675" s="563"/>
      <c r="K675" s="563"/>
      <c r="L675" s="563"/>
      <c r="M675" s="563"/>
      <c r="N675" s="563"/>
      <c r="O675" s="563"/>
      <c r="P675" s="563"/>
      <c r="Q675" s="594"/>
      <c r="R675" s="594"/>
      <c r="S675" s="594"/>
      <c r="T675" s="563"/>
      <c r="U675" s="594"/>
      <c r="V675" s="594"/>
      <c r="W675" s="594"/>
      <c r="X675" s="594"/>
      <c r="Y675" s="594"/>
      <c r="Z675" s="594"/>
      <c r="AA675" s="594"/>
      <c r="AB675" s="594"/>
      <c r="AC675" s="594"/>
      <c r="AD675" s="594"/>
      <c r="AE675" s="594"/>
    </row>
    <row r="676" s="635" customFormat="true" ht="12.75" hidden="false" customHeight="false" outlineLevel="0" collapsed="false">
      <c r="A676" s="594"/>
      <c r="B676" s="594"/>
      <c r="C676" s="563"/>
      <c r="D676" s="563"/>
      <c r="E676" s="563"/>
      <c r="F676" s="563"/>
      <c r="G676" s="563"/>
      <c r="H676" s="563"/>
      <c r="I676" s="563"/>
      <c r="J676" s="563"/>
      <c r="K676" s="563"/>
      <c r="L676" s="563"/>
      <c r="M676" s="563"/>
      <c r="N676" s="563"/>
      <c r="O676" s="563"/>
      <c r="P676" s="563"/>
      <c r="Q676" s="594"/>
      <c r="R676" s="594"/>
      <c r="S676" s="594"/>
      <c r="T676" s="563"/>
      <c r="U676" s="594"/>
      <c r="V676" s="594"/>
      <c r="W676" s="594"/>
      <c r="X676" s="594"/>
      <c r="Y676" s="594"/>
      <c r="Z676" s="594"/>
      <c r="AA676" s="594"/>
      <c r="AB676" s="594"/>
      <c r="AC676" s="594"/>
      <c r="AD676" s="594"/>
      <c r="AE676" s="594"/>
    </row>
    <row r="677" s="635" customFormat="true" ht="12.75" hidden="false" customHeight="false" outlineLevel="0" collapsed="false">
      <c r="A677" s="594"/>
      <c r="B677" s="594"/>
      <c r="C677" s="563"/>
      <c r="D677" s="563"/>
      <c r="E677" s="563"/>
      <c r="F677" s="563"/>
      <c r="G677" s="563"/>
      <c r="H677" s="563"/>
      <c r="I677" s="563"/>
      <c r="J677" s="563"/>
      <c r="K677" s="563"/>
      <c r="L677" s="563"/>
      <c r="M677" s="563"/>
      <c r="N677" s="563"/>
      <c r="O677" s="563"/>
      <c r="P677" s="563"/>
      <c r="Q677" s="594"/>
      <c r="R677" s="594"/>
      <c r="S677" s="594"/>
      <c r="T677" s="563"/>
      <c r="U677" s="594"/>
      <c r="V677" s="594"/>
      <c r="W677" s="594"/>
      <c r="X677" s="594"/>
      <c r="Y677" s="594"/>
      <c r="Z677" s="594"/>
      <c r="AA677" s="594"/>
      <c r="AB677" s="594"/>
      <c r="AC677" s="594"/>
      <c r="AD677" s="594"/>
      <c r="AE677" s="594"/>
    </row>
    <row r="678" s="635" customFormat="true" ht="12.75" hidden="false" customHeight="false" outlineLevel="0" collapsed="false">
      <c r="A678" s="594"/>
      <c r="B678" s="594"/>
      <c r="C678" s="563"/>
      <c r="D678" s="563"/>
      <c r="E678" s="563"/>
      <c r="F678" s="563"/>
      <c r="G678" s="563"/>
      <c r="H678" s="563"/>
      <c r="I678" s="563"/>
      <c r="J678" s="563"/>
      <c r="K678" s="563"/>
      <c r="L678" s="563"/>
      <c r="M678" s="563"/>
      <c r="N678" s="563"/>
      <c r="O678" s="563"/>
      <c r="P678" s="563"/>
      <c r="Q678" s="594"/>
      <c r="R678" s="594"/>
      <c r="S678" s="594"/>
      <c r="T678" s="563"/>
      <c r="U678" s="594"/>
      <c r="V678" s="594"/>
      <c r="W678" s="594"/>
      <c r="X678" s="594"/>
      <c r="Y678" s="594"/>
      <c r="Z678" s="594"/>
      <c r="AA678" s="594"/>
      <c r="AB678" s="594"/>
      <c r="AC678" s="594"/>
      <c r="AD678" s="594"/>
      <c r="AE678" s="594"/>
    </row>
    <row r="679" s="635" customFormat="true" ht="12.75" hidden="false" customHeight="false" outlineLevel="0" collapsed="false">
      <c r="A679" s="594"/>
      <c r="B679" s="594"/>
      <c r="C679" s="563"/>
      <c r="D679" s="563"/>
      <c r="E679" s="563"/>
      <c r="F679" s="563"/>
      <c r="G679" s="563"/>
      <c r="H679" s="563"/>
      <c r="I679" s="563"/>
      <c r="J679" s="563"/>
      <c r="K679" s="563"/>
      <c r="L679" s="563"/>
      <c r="M679" s="563"/>
      <c r="N679" s="563"/>
      <c r="O679" s="563"/>
      <c r="P679" s="563"/>
      <c r="Q679" s="594"/>
      <c r="R679" s="594"/>
      <c r="S679" s="594"/>
      <c r="T679" s="563"/>
      <c r="U679" s="594"/>
      <c r="V679" s="594"/>
      <c r="W679" s="594"/>
      <c r="X679" s="594"/>
      <c r="Y679" s="594"/>
      <c r="Z679" s="594"/>
      <c r="AA679" s="594"/>
      <c r="AB679" s="594"/>
      <c r="AC679" s="594"/>
      <c r="AD679" s="594"/>
      <c r="AE679" s="594"/>
    </row>
    <row r="680" s="635" customFormat="true" ht="12.75" hidden="false" customHeight="false" outlineLevel="0" collapsed="false">
      <c r="A680" s="594"/>
      <c r="B680" s="594"/>
      <c r="C680" s="563"/>
      <c r="D680" s="563"/>
      <c r="E680" s="563"/>
      <c r="F680" s="563"/>
      <c r="G680" s="563"/>
      <c r="H680" s="563"/>
      <c r="I680" s="563"/>
      <c r="J680" s="563"/>
      <c r="K680" s="563"/>
      <c r="L680" s="563"/>
      <c r="M680" s="563"/>
      <c r="N680" s="563"/>
      <c r="O680" s="563"/>
      <c r="P680" s="563"/>
      <c r="Q680" s="594"/>
      <c r="R680" s="594"/>
      <c r="S680" s="594"/>
      <c r="T680" s="563"/>
      <c r="U680" s="594"/>
      <c r="V680" s="594"/>
      <c r="W680" s="594"/>
      <c r="X680" s="594"/>
      <c r="Y680" s="594"/>
      <c r="Z680" s="594"/>
      <c r="AA680" s="594"/>
      <c r="AB680" s="594"/>
      <c r="AC680" s="594"/>
      <c r="AD680" s="594"/>
      <c r="AE680" s="594"/>
    </row>
    <row r="681" s="635" customFormat="true" ht="12.75" hidden="false" customHeight="false" outlineLevel="0" collapsed="false">
      <c r="A681" s="594"/>
      <c r="B681" s="594"/>
      <c r="C681" s="563"/>
      <c r="D681" s="563"/>
      <c r="E681" s="563"/>
      <c r="F681" s="563"/>
      <c r="G681" s="563"/>
      <c r="H681" s="563"/>
      <c r="I681" s="563"/>
      <c r="J681" s="563"/>
      <c r="K681" s="563"/>
      <c r="L681" s="563"/>
      <c r="M681" s="563"/>
      <c r="N681" s="563"/>
      <c r="O681" s="563"/>
      <c r="P681" s="563"/>
      <c r="Q681" s="594"/>
      <c r="R681" s="594"/>
      <c r="S681" s="594"/>
      <c r="T681" s="563"/>
      <c r="U681" s="594"/>
      <c r="V681" s="594"/>
      <c r="W681" s="594"/>
      <c r="X681" s="594"/>
      <c r="Y681" s="594"/>
      <c r="Z681" s="594"/>
      <c r="AA681" s="594"/>
      <c r="AB681" s="594"/>
      <c r="AC681" s="594"/>
      <c r="AD681" s="594"/>
      <c r="AE681" s="594"/>
    </row>
    <row r="682" s="635" customFormat="true" ht="12.75" hidden="false" customHeight="false" outlineLevel="0" collapsed="false">
      <c r="A682" s="594"/>
      <c r="B682" s="594"/>
      <c r="C682" s="563"/>
      <c r="D682" s="563"/>
      <c r="E682" s="563"/>
      <c r="F682" s="563"/>
      <c r="G682" s="563"/>
      <c r="H682" s="563"/>
      <c r="I682" s="563"/>
      <c r="J682" s="563"/>
      <c r="K682" s="563"/>
      <c r="L682" s="563"/>
      <c r="M682" s="563"/>
      <c r="N682" s="563"/>
      <c r="O682" s="563"/>
      <c r="P682" s="563"/>
      <c r="Q682" s="594"/>
      <c r="R682" s="594"/>
      <c r="S682" s="594"/>
      <c r="T682" s="563"/>
      <c r="U682" s="594"/>
      <c r="V682" s="594"/>
      <c r="W682" s="594"/>
      <c r="X682" s="594"/>
      <c r="Y682" s="594"/>
      <c r="Z682" s="594"/>
      <c r="AA682" s="594"/>
      <c r="AB682" s="594"/>
      <c r="AC682" s="594"/>
      <c r="AD682" s="594"/>
      <c r="AE682" s="594"/>
    </row>
    <row r="683" s="635" customFormat="true" ht="12.75" hidden="false" customHeight="false" outlineLevel="0" collapsed="false">
      <c r="A683" s="594"/>
      <c r="B683" s="594"/>
      <c r="C683" s="563"/>
      <c r="D683" s="563"/>
      <c r="E683" s="563"/>
      <c r="F683" s="563"/>
      <c r="G683" s="563"/>
      <c r="H683" s="563"/>
      <c r="I683" s="563"/>
      <c r="J683" s="563"/>
      <c r="K683" s="563"/>
      <c r="L683" s="563"/>
      <c r="M683" s="563"/>
      <c r="N683" s="563"/>
      <c r="O683" s="563"/>
      <c r="P683" s="563"/>
      <c r="Q683" s="594"/>
      <c r="R683" s="594"/>
      <c r="S683" s="594"/>
      <c r="T683" s="563"/>
      <c r="U683" s="594"/>
      <c r="V683" s="594"/>
      <c r="W683" s="594"/>
      <c r="X683" s="594"/>
      <c r="Y683" s="594"/>
      <c r="Z683" s="594"/>
      <c r="AA683" s="594"/>
      <c r="AB683" s="594"/>
      <c r="AC683" s="594"/>
      <c r="AD683" s="594"/>
      <c r="AE683" s="594"/>
    </row>
    <row r="684" s="635" customFormat="true" ht="12.75" hidden="false" customHeight="false" outlineLevel="0" collapsed="false">
      <c r="A684" s="594"/>
      <c r="B684" s="594"/>
      <c r="C684" s="563"/>
      <c r="D684" s="563"/>
      <c r="E684" s="563"/>
      <c r="F684" s="563"/>
      <c r="G684" s="563"/>
      <c r="H684" s="563"/>
      <c r="I684" s="563"/>
      <c r="J684" s="563"/>
      <c r="K684" s="563"/>
      <c r="L684" s="563"/>
      <c r="M684" s="563"/>
      <c r="N684" s="563"/>
      <c r="O684" s="563"/>
      <c r="P684" s="563"/>
      <c r="Q684" s="594"/>
      <c r="R684" s="594"/>
      <c r="S684" s="594"/>
      <c r="T684" s="563"/>
      <c r="U684" s="594"/>
      <c r="V684" s="594"/>
      <c r="W684" s="594"/>
      <c r="X684" s="594"/>
      <c r="Y684" s="594"/>
      <c r="Z684" s="594"/>
      <c r="AA684" s="594"/>
      <c r="AB684" s="594"/>
      <c r="AC684" s="594"/>
      <c r="AD684" s="594"/>
      <c r="AE684" s="594"/>
    </row>
    <row r="685" s="635" customFormat="true" ht="12.75" hidden="false" customHeight="false" outlineLevel="0" collapsed="false">
      <c r="A685" s="594"/>
      <c r="B685" s="594"/>
      <c r="C685" s="563"/>
      <c r="D685" s="563"/>
      <c r="E685" s="563"/>
      <c r="F685" s="563"/>
      <c r="G685" s="563"/>
      <c r="H685" s="563"/>
      <c r="I685" s="563"/>
      <c r="J685" s="563"/>
      <c r="K685" s="563"/>
      <c r="L685" s="563"/>
      <c r="M685" s="563"/>
      <c r="N685" s="563"/>
      <c r="O685" s="563"/>
      <c r="P685" s="563"/>
      <c r="Q685" s="594"/>
      <c r="R685" s="594"/>
      <c r="S685" s="594"/>
      <c r="T685" s="563"/>
      <c r="U685" s="594"/>
      <c r="V685" s="594"/>
      <c r="W685" s="594"/>
      <c r="X685" s="594"/>
      <c r="Y685" s="594"/>
      <c r="Z685" s="594"/>
      <c r="AA685" s="594"/>
      <c r="AB685" s="594"/>
      <c r="AC685" s="594"/>
      <c r="AD685" s="594"/>
      <c r="AE685" s="594"/>
    </row>
    <row r="686" s="635" customFormat="true" ht="12.75" hidden="false" customHeight="false" outlineLevel="0" collapsed="false">
      <c r="A686" s="594"/>
      <c r="B686" s="594"/>
      <c r="C686" s="563"/>
      <c r="D686" s="563"/>
      <c r="E686" s="563"/>
      <c r="F686" s="563"/>
      <c r="G686" s="563"/>
      <c r="H686" s="563"/>
      <c r="I686" s="563"/>
      <c r="J686" s="563"/>
      <c r="K686" s="563"/>
      <c r="L686" s="563"/>
      <c r="M686" s="563"/>
      <c r="N686" s="563"/>
      <c r="O686" s="563"/>
      <c r="P686" s="563"/>
      <c r="Q686" s="594"/>
      <c r="R686" s="594"/>
      <c r="S686" s="594"/>
      <c r="T686" s="563"/>
      <c r="U686" s="594"/>
      <c r="V686" s="594"/>
      <c r="W686" s="594"/>
      <c r="X686" s="594"/>
      <c r="Y686" s="594"/>
      <c r="Z686" s="594"/>
      <c r="AA686" s="594"/>
      <c r="AB686" s="594"/>
      <c r="AC686" s="594"/>
      <c r="AD686" s="594"/>
      <c r="AE686" s="594"/>
    </row>
    <row r="687" s="635" customFormat="true" ht="12.75" hidden="false" customHeight="false" outlineLevel="0" collapsed="false">
      <c r="A687" s="594"/>
      <c r="B687" s="594"/>
      <c r="C687" s="563"/>
      <c r="D687" s="563"/>
      <c r="E687" s="563"/>
      <c r="F687" s="563"/>
      <c r="G687" s="563"/>
      <c r="H687" s="563"/>
      <c r="I687" s="563"/>
      <c r="J687" s="563"/>
      <c r="K687" s="563"/>
      <c r="L687" s="563"/>
      <c r="M687" s="563"/>
      <c r="N687" s="563"/>
      <c r="O687" s="563"/>
      <c r="P687" s="563"/>
      <c r="Q687" s="594"/>
      <c r="R687" s="594"/>
      <c r="S687" s="594"/>
      <c r="T687" s="563"/>
      <c r="U687" s="594"/>
      <c r="V687" s="594"/>
      <c r="W687" s="594"/>
      <c r="X687" s="594"/>
      <c r="Y687" s="594"/>
      <c r="Z687" s="594"/>
      <c r="AA687" s="594"/>
      <c r="AB687" s="594"/>
      <c r="AC687" s="594"/>
      <c r="AD687" s="594"/>
      <c r="AE687" s="594"/>
    </row>
    <row r="688" s="635" customFormat="true" ht="12.75" hidden="false" customHeight="false" outlineLevel="0" collapsed="false">
      <c r="A688" s="594"/>
      <c r="B688" s="594"/>
      <c r="C688" s="563"/>
      <c r="D688" s="563"/>
      <c r="E688" s="563"/>
      <c r="F688" s="563"/>
      <c r="G688" s="563"/>
      <c r="H688" s="563"/>
      <c r="I688" s="563"/>
      <c r="J688" s="563"/>
      <c r="K688" s="563"/>
      <c r="L688" s="563"/>
      <c r="M688" s="563"/>
      <c r="N688" s="563"/>
      <c r="O688" s="563"/>
      <c r="P688" s="563"/>
      <c r="Q688" s="594"/>
      <c r="R688" s="594"/>
      <c r="S688" s="594"/>
      <c r="T688" s="563"/>
      <c r="U688" s="594"/>
      <c r="V688" s="594"/>
      <c r="W688" s="594"/>
      <c r="X688" s="594"/>
      <c r="Y688" s="594"/>
      <c r="Z688" s="594"/>
      <c r="AA688" s="594"/>
      <c r="AB688" s="594"/>
      <c r="AC688" s="594"/>
      <c r="AD688" s="594"/>
      <c r="AE688" s="594"/>
    </row>
    <row r="689" s="635" customFormat="true" ht="12.75" hidden="false" customHeight="false" outlineLevel="0" collapsed="false">
      <c r="A689" s="594"/>
      <c r="B689" s="594"/>
      <c r="C689" s="563"/>
      <c r="D689" s="563"/>
      <c r="E689" s="563"/>
      <c r="F689" s="563"/>
      <c r="G689" s="563"/>
      <c r="H689" s="563"/>
      <c r="I689" s="563"/>
      <c r="J689" s="563"/>
      <c r="K689" s="563"/>
      <c r="L689" s="563"/>
      <c r="M689" s="563"/>
      <c r="N689" s="563"/>
      <c r="O689" s="563"/>
      <c r="P689" s="563"/>
      <c r="Q689" s="594"/>
      <c r="R689" s="594"/>
      <c r="S689" s="594"/>
      <c r="T689" s="563"/>
      <c r="U689" s="594"/>
      <c r="V689" s="594"/>
      <c r="W689" s="594"/>
      <c r="X689" s="594"/>
      <c r="Y689" s="594"/>
      <c r="Z689" s="594"/>
      <c r="AA689" s="594"/>
      <c r="AB689" s="594"/>
      <c r="AC689" s="594"/>
      <c r="AD689" s="594"/>
      <c r="AE689" s="594"/>
    </row>
    <row r="690" s="635" customFormat="true" ht="12.75" hidden="false" customHeight="false" outlineLevel="0" collapsed="false">
      <c r="A690" s="594"/>
      <c r="B690" s="594"/>
      <c r="C690" s="563"/>
      <c r="D690" s="563"/>
      <c r="E690" s="563"/>
      <c r="F690" s="563"/>
      <c r="G690" s="563"/>
      <c r="H690" s="563"/>
      <c r="I690" s="563"/>
      <c r="J690" s="563"/>
      <c r="K690" s="563"/>
      <c r="L690" s="563"/>
      <c r="M690" s="563"/>
      <c r="N690" s="563"/>
      <c r="O690" s="563"/>
      <c r="P690" s="563"/>
      <c r="Q690" s="594"/>
      <c r="R690" s="594"/>
      <c r="S690" s="594"/>
      <c r="T690" s="563"/>
      <c r="U690" s="594"/>
      <c r="V690" s="594"/>
      <c r="W690" s="594"/>
      <c r="X690" s="594"/>
      <c r="Y690" s="594"/>
      <c r="Z690" s="594"/>
      <c r="AA690" s="594"/>
      <c r="AB690" s="594"/>
      <c r="AC690" s="594"/>
      <c r="AD690" s="594"/>
      <c r="AE690" s="594"/>
    </row>
    <row r="691" s="635" customFormat="true" ht="12.75" hidden="false" customHeight="false" outlineLevel="0" collapsed="false">
      <c r="A691" s="594"/>
      <c r="B691" s="594"/>
      <c r="C691" s="563"/>
      <c r="D691" s="563"/>
      <c r="E691" s="563"/>
      <c r="F691" s="563"/>
      <c r="G691" s="563"/>
      <c r="H691" s="563"/>
      <c r="I691" s="563"/>
      <c r="J691" s="563"/>
      <c r="K691" s="563"/>
      <c r="L691" s="563"/>
      <c r="M691" s="563"/>
      <c r="N691" s="563"/>
      <c r="O691" s="563"/>
      <c r="P691" s="563"/>
      <c r="Q691" s="594"/>
      <c r="R691" s="594"/>
      <c r="S691" s="594"/>
      <c r="T691" s="563"/>
      <c r="U691" s="594"/>
      <c r="V691" s="594"/>
      <c r="W691" s="594"/>
      <c r="X691" s="594"/>
      <c r="Y691" s="594"/>
      <c r="Z691" s="594"/>
      <c r="AA691" s="594"/>
      <c r="AB691" s="594"/>
      <c r="AC691" s="594"/>
      <c r="AD691" s="594"/>
      <c r="AE691" s="594"/>
    </row>
    <row r="692" s="635" customFormat="true" ht="12.75" hidden="false" customHeight="false" outlineLevel="0" collapsed="false">
      <c r="A692" s="594"/>
      <c r="B692" s="594"/>
      <c r="C692" s="563"/>
      <c r="D692" s="563"/>
      <c r="E692" s="563"/>
      <c r="F692" s="563"/>
      <c r="G692" s="563"/>
      <c r="H692" s="563"/>
      <c r="I692" s="563"/>
      <c r="J692" s="563"/>
      <c r="K692" s="563"/>
      <c r="L692" s="563"/>
      <c r="M692" s="563"/>
      <c r="N692" s="563"/>
      <c r="O692" s="563"/>
      <c r="P692" s="563"/>
      <c r="Q692" s="594"/>
      <c r="R692" s="594"/>
      <c r="S692" s="594"/>
      <c r="T692" s="563"/>
      <c r="U692" s="594"/>
      <c r="V692" s="594"/>
      <c r="W692" s="594"/>
      <c r="X692" s="594"/>
      <c r="Y692" s="594"/>
      <c r="Z692" s="594"/>
      <c r="AA692" s="594"/>
      <c r="AB692" s="594"/>
      <c r="AC692" s="594"/>
      <c r="AD692" s="594"/>
      <c r="AE692" s="594"/>
    </row>
    <row r="693" s="635" customFormat="true" ht="12.75" hidden="false" customHeight="false" outlineLevel="0" collapsed="false">
      <c r="A693" s="594"/>
      <c r="B693" s="594"/>
      <c r="C693" s="563"/>
      <c r="D693" s="563"/>
      <c r="E693" s="563"/>
      <c r="F693" s="563"/>
      <c r="G693" s="563"/>
      <c r="H693" s="563"/>
      <c r="I693" s="563"/>
      <c r="J693" s="563"/>
      <c r="K693" s="563"/>
      <c r="L693" s="563"/>
      <c r="M693" s="563"/>
      <c r="N693" s="563"/>
      <c r="O693" s="563"/>
      <c r="P693" s="563"/>
      <c r="Q693" s="594"/>
      <c r="R693" s="594"/>
      <c r="S693" s="594"/>
      <c r="T693" s="563"/>
      <c r="U693" s="594"/>
      <c r="V693" s="594"/>
      <c r="W693" s="594"/>
      <c r="X693" s="594"/>
      <c r="Y693" s="594"/>
      <c r="Z693" s="594"/>
      <c r="AA693" s="594"/>
      <c r="AB693" s="594"/>
      <c r="AC693" s="594"/>
      <c r="AD693" s="594"/>
      <c r="AE693" s="594"/>
    </row>
    <row r="694" s="635" customFormat="true" ht="12.75" hidden="false" customHeight="false" outlineLevel="0" collapsed="false">
      <c r="A694" s="594"/>
      <c r="B694" s="594"/>
      <c r="C694" s="563"/>
      <c r="D694" s="563"/>
      <c r="E694" s="563"/>
      <c r="F694" s="563"/>
      <c r="G694" s="563"/>
      <c r="H694" s="563"/>
      <c r="I694" s="563"/>
      <c r="J694" s="563"/>
      <c r="K694" s="563"/>
      <c r="L694" s="563"/>
      <c r="M694" s="563"/>
      <c r="N694" s="563"/>
      <c r="O694" s="563"/>
      <c r="P694" s="563"/>
      <c r="Q694" s="594"/>
      <c r="R694" s="594"/>
      <c r="S694" s="594"/>
      <c r="T694" s="563"/>
      <c r="U694" s="594"/>
      <c r="V694" s="594"/>
      <c r="W694" s="594"/>
      <c r="X694" s="594"/>
      <c r="Y694" s="594"/>
      <c r="Z694" s="594"/>
      <c r="AA694" s="594"/>
      <c r="AB694" s="594"/>
      <c r="AC694" s="594"/>
      <c r="AD694" s="594"/>
      <c r="AE694" s="594"/>
    </row>
    <row r="695" s="635" customFormat="true" ht="12.75" hidden="false" customHeight="false" outlineLevel="0" collapsed="false">
      <c r="A695" s="594"/>
      <c r="B695" s="594"/>
      <c r="C695" s="563"/>
      <c r="D695" s="563"/>
      <c r="E695" s="563"/>
      <c r="F695" s="563"/>
      <c r="G695" s="563"/>
      <c r="H695" s="563"/>
      <c r="I695" s="563"/>
      <c r="J695" s="563"/>
      <c r="K695" s="563"/>
      <c r="L695" s="563"/>
      <c r="M695" s="563"/>
      <c r="N695" s="563"/>
      <c r="O695" s="563"/>
      <c r="P695" s="563"/>
      <c r="Q695" s="594"/>
      <c r="R695" s="594"/>
      <c r="S695" s="594"/>
      <c r="T695" s="563"/>
      <c r="U695" s="594"/>
      <c r="V695" s="594"/>
      <c r="W695" s="594"/>
      <c r="X695" s="594"/>
      <c r="Y695" s="594"/>
      <c r="Z695" s="594"/>
      <c r="AA695" s="594"/>
      <c r="AB695" s="594"/>
      <c r="AC695" s="594"/>
      <c r="AD695" s="594"/>
      <c r="AE695" s="594"/>
    </row>
    <row r="696" s="635" customFormat="true" ht="12.75" hidden="false" customHeight="false" outlineLevel="0" collapsed="false">
      <c r="A696" s="594"/>
      <c r="B696" s="594"/>
      <c r="C696" s="563"/>
      <c r="D696" s="563"/>
      <c r="E696" s="563"/>
      <c r="F696" s="563"/>
      <c r="G696" s="563"/>
      <c r="H696" s="563"/>
      <c r="I696" s="563"/>
      <c r="J696" s="563"/>
      <c r="K696" s="563"/>
      <c r="L696" s="563"/>
      <c r="M696" s="563"/>
      <c r="N696" s="563"/>
      <c r="O696" s="563"/>
      <c r="P696" s="563"/>
      <c r="Q696" s="594"/>
      <c r="R696" s="594"/>
      <c r="S696" s="594"/>
      <c r="T696" s="563"/>
      <c r="U696" s="594"/>
      <c r="V696" s="594"/>
      <c r="W696" s="594"/>
      <c r="X696" s="594"/>
      <c r="Y696" s="594"/>
      <c r="Z696" s="594"/>
      <c r="AA696" s="594"/>
      <c r="AB696" s="594"/>
      <c r="AC696" s="594"/>
      <c r="AD696" s="594"/>
      <c r="AE696" s="594"/>
    </row>
    <row r="697" s="635" customFormat="true" ht="12.75" hidden="false" customHeight="false" outlineLevel="0" collapsed="false">
      <c r="A697" s="594"/>
      <c r="B697" s="594"/>
      <c r="C697" s="563"/>
      <c r="D697" s="563"/>
      <c r="E697" s="563"/>
      <c r="F697" s="563"/>
      <c r="G697" s="563"/>
      <c r="H697" s="563"/>
      <c r="I697" s="563"/>
      <c r="J697" s="563"/>
      <c r="K697" s="563"/>
      <c r="L697" s="563"/>
      <c r="M697" s="563"/>
      <c r="N697" s="563"/>
      <c r="O697" s="563"/>
      <c r="P697" s="563"/>
      <c r="Q697" s="594"/>
      <c r="R697" s="594"/>
      <c r="S697" s="594"/>
      <c r="T697" s="563"/>
      <c r="U697" s="594"/>
      <c r="V697" s="594"/>
      <c r="W697" s="594"/>
      <c r="X697" s="594"/>
      <c r="Y697" s="594"/>
      <c r="Z697" s="594"/>
      <c r="AA697" s="594"/>
      <c r="AB697" s="594"/>
      <c r="AC697" s="594"/>
      <c r="AD697" s="594"/>
      <c r="AE697" s="594"/>
    </row>
    <row r="698" s="635" customFormat="true" ht="12.75" hidden="false" customHeight="false" outlineLevel="0" collapsed="false">
      <c r="A698" s="594"/>
      <c r="B698" s="594"/>
      <c r="C698" s="563"/>
      <c r="D698" s="563"/>
      <c r="E698" s="563"/>
      <c r="F698" s="563"/>
      <c r="G698" s="563"/>
      <c r="H698" s="563"/>
      <c r="I698" s="563"/>
      <c r="J698" s="563"/>
      <c r="K698" s="563"/>
      <c r="L698" s="563"/>
      <c r="M698" s="563"/>
      <c r="N698" s="563"/>
      <c r="O698" s="563"/>
      <c r="P698" s="563"/>
      <c r="Q698" s="594"/>
      <c r="R698" s="594"/>
      <c r="S698" s="594"/>
      <c r="T698" s="563"/>
      <c r="U698" s="594"/>
      <c r="V698" s="594"/>
      <c r="W698" s="594"/>
      <c r="X698" s="594"/>
      <c r="Y698" s="594"/>
      <c r="Z698" s="594"/>
      <c r="AA698" s="594"/>
      <c r="AB698" s="594"/>
      <c r="AC698" s="594"/>
      <c r="AD698" s="594"/>
      <c r="AE698" s="594"/>
    </row>
    <row r="699" s="635" customFormat="true" ht="12.75" hidden="false" customHeight="false" outlineLevel="0" collapsed="false">
      <c r="A699" s="594"/>
      <c r="B699" s="594"/>
      <c r="C699" s="563"/>
      <c r="D699" s="563"/>
      <c r="E699" s="563"/>
      <c r="F699" s="563"/>
      <c r="G699" s="563"/>
      <c r="H699" s="563"/>
      <c r="I699" s="563"/>
      <c r="J699" s="563"/>
      <c r="K699" s="563"/>
      <c r="L699" s="563"/>
      <c r="M699" s="563"/>
      <c r="N699" s="563"/>
      <c r="O699" s="563"/>
      <c r="P699" s="563"/>
      <c r="Q699" s="594"/>
      <c r="R699" s="594"/>
      <c r="S699" s="594"/>
      <c r="T699" s="563"/>
      <c r="U699" s="594"/>
      <c r="V699" s="594"/>
      <c r="W699" s="594"/>
      <c r="X699" s="594"/>
      <c r="Y699" s="594"/>
      <c r="Z699" s="594"/>
      <c r="AA699" s="594"/>
      <c r="AB699" s="594"/>
      <c r="AC699" s="594"/>
      <c r="AD699" s="594"/>
      <c r="AE699" s="594"/>
    </row>
    <row r="700" s="635" customFormat="true" ht="12.75" hidden="false" customHeight="false" outlineLevel="0" collapsed="false">
      <c r="A700" s="594"/>
      <c r="B700" s="594"/>
      <c r="C700" s="563"/>
      <c r="D700" s="563"/>
      <c r="E700" s="563"/>
      <c r="F700" s="563"/>
      <c r="G700" s="563"/>
      <c r="H700" s="563"/>
      <c r="I700" s="563"/>
      <c r="J700" s="563"/>
      <c r="K700" s="563"/>
      <c r="L700" s="563"/>
      <c r="M700" s="563"/>
      <c r="N700" s="563"/>
      <c r="O700" s="563"/>
      <c r="P700" s="563"/>
      <c r="Q700" s="594"/>
      <c r="R700" s="594"/>
      <c r="S700" s="594"/>
      <c r="T700" s="563"/>
      <c r="U700" s="594"/>
      <c r="V700" s="594"/>
      <c r="W700" s="594"/>
      <c r="X700" s="594"/>
      <c r="Y700" s="594"/>
      <c r="Z700" s="594"/>
      <c r="AA700" s="594"/>
      <c r="AB700" s="594"/>
      <c r="AC700" s="594"/>
      <c r="AD700" s="594"/>
      <c r="AE700" s="594"/>
    </row>
    <row r="701" s="635" customFormat="true" ht="12.75" hidden="false" customHeight="false" outlineLevel="0" collapsed="false">
      <c r="A701" s="594"/>
      <c r="B701" s="594"/>
      <c r="C701" s="563"/>
      <c r="D701" s="563"/>
      <c r="E701" s="563"/>
      <c r="F701" s="563"/>
      <c r="G701" s="563"/>
      <c r="H701" s="563"/>
      <c r="I701" s="563"/>
      <c r="J701" s="563"/>
      <c r="K701" s="563"/>
      <c r="L701" s="563"/>
      <c r="M701" s="563"/>
      <c r="N701" s="563"/>
      <c r="O701" s="563"/>
      <c r="P701" s="563"/>
      <c r="Q701" s="594"/>
      <c r="R701" s="594"/>
      <c r="S701" s="594"/>
      <c r="T701" s="563"/>
      <c r="U701" s="594"/>
      <c r="V701" s="594"/>
      <c r="W701" s="594"/>
      <c r="X701" s="594"/>
      <c r="Y701" s="594"/>
      <c r="Z701" s="594"/>
      <c r="AA701" s="594"/>
      <c r="AB701" s="594"/>
      <c r="AC701" s="594"/>
      <c r="AD701" s="594"/>
      <c r="AE701" s="594"/>
    </row>
    <row r="702" s="635" customFormat="true" ht="12.75" hidden="false" customHeight="false" outlineLevel="0" collapsed="false">
      <c r="A702" s="594"/>
      <c r="B702" s="594"/>
      <c r="C702" s="563"/>
      <c r="D702" s="563"/>
      <c r="E702" s="563"/>
      <c r="F702" s="563"/>
      <c r="G702" s="563"/>
      <c r="H702" s="563"/>
      <c r="I702" s="563"/>
      <c r="J702" s="563"/>
      <c r="K702" s="563"/>
      <c r="L702" s="563"/>
      <c r="M702" s="563"/>
      <c r="N702" s="563"/>
      <c r="O702" s="563"/>
      <c r="P702" s="563"/>
      <c r="Q702" s="594"/>
      <c r="R702" s="594"/>
      <c r="S702" s="594"/>
      <c r="T702" s="563"/>
      <c r="U702" s="594"/>
      <c r="V702" s="594"/>
      <c r="W702" s="594"/>
      <c r="X702" s="594"/>
      <c r="Y702" s="594"/>
      <c r="Z702" s="594"/>
      <c r="AA702" s="594"/>
      <c r="AB702" s="594"/>
      <c r="AC702" s="594"/>
      <c r="AD702" s="594"/>
      <c r="AE702" s="594"/>
    </row>
    <row r="703" s="635" customFormat="true" ht="12.75" hidden="false" customHeight="false" outlineLevel="0" collapsed="false">
      <c r="A703" s="594"/>
      <c r="B703" s="594"/>
      <c r="C703" s="563"/>
      <c r="D703" s="563"/>
      <c r="E703" s="563"/>
      <c r="F703" s="563"/>
      <c r="G703" s="563"/>
      <c r="H703" s="563"/>
      <c r="I703" s="563"/>
      <c r="J703" s="563"/>
      <c r="K703" s="563"/>
      <c r="L703" s="563"/>
      <c r="M703" s="563"/>
      <c r="N703" s="563"/>
      <c r="O703" s="563"/>
      <c r="P703" s="563"/>
      <c r="Q703" s="594"/>
      <c r="R703" s="594"/>
      <c r="S703" s="594"/>
      <c r="T703" s="563"/>
      <c r="U703" s="594"/>
      <c r="V703" s="594"/>
      <c r="W703" s="594"/>
      <c r="X703" s="594"/>
      <c r="Y703" s="594"/>
      <c r="Z703" s="594"/>
      <c r="AA703" s="594"/>
      <c r="AB703" s="594"/>
      <c r="AC703" s="594"/>
      <c r="AD703" s="594"/>
      <c r="AE703" s="594"/>
    </row>
    <row r="704" s="635" customFormat="true" ht="12.75" hidden="false" customHeight="false" outlineLevel="0" collapsed="false">
      <c r="A704" s="594"/>
      <c r="B704" s="594"/>
      <c r="C704" s="563"/>
      <c r="D704" s="563"/>
      <c r="E704" s="563"/>
      <c r="F704" s="563"/>
      <c r="G704" s="563"/>
      <c r="H704" s="563"/>
      <c r="I704" s="563"/>
      <c r="J704" s="563"/>
      <c r="K704" s="563"/>
      <c r="L704" s="563"/>
      <c r="M704" s="563"/>
      <c r="N704" s="563"/>
      <c r="O704" s="563"/>
      <c r="P704" s="563"/>
      <c r="Q704" s="594"/>
      <c r="R704" s="594"/>
      <c r="S704" s="594"/>
      <c r="T704" s="563"/>
      <c r="U704" s="594"/>
      <c r="V704" s="594"/>
      <c r="W704" s="594"/>
      <c r="X704" s="594"/>
      <c r="Y704" s="594"/>
      <c r="Z704" s="594"/>
      <c r="AA704" s="594"/>
      <c r="AB704" s="594"/>
      <c r="AC704" s="594"/>
      <c r="AD704" s="594"/>
      <c r="AE704" s="594"/>
    </row>
    <row r="705" s="635" customFormat="true" ht="12.75" hidden="false" customHeight="false" outlineLevel="0" collapsed="false">
      <c r="A705" s="594"/>
      <c r="B705" s="594"/>
      <c r="C705" s="563"/>
      <c r="D705" s="563"/>
      <c r="E705" s="563"/>
      <c r="F705" s="563"/>
      <c r="G705" s="563"/>
      <c r="H705" s="563"/>
      <c r="I705" s="563"/>
      <c r="J705" s="563"/>
      <c r="K705" s="563"/>
      <c r="L705" s="563"/>
      <c r="M705" s="563"/>
      <c r="N705" s="563"/>
      <c r="O705" s="563"/>
      <c r="P705" s="563"/>
      <c r="Q705" s="594"/>
      <c r="R705" s="594"/>
      <c r="S705" s="594"/>
      <c r="T705" s="563"/>
      <c r="U705" s="594"/>
      <c r="V705" s="594"/>
      <c r="W705" s="594"/>
      <c r="X705" s="594"/>
      <c r="Y705" s="594"/>
      <c r="Z705" s="594"/>
      <c r="AA705" s="594"/>
      <c r="AB705" s="594"/>
      <c r="AC705" s="594"/>
      <c r="AD705" s="594"/>
      <c r="AE705" s="594"/>
    </row>
    <row r="706" s="635" customFormat="true" ht="12.75" hidden="false" customHeight="false" outlineLevel="0" collapsed="false">
      <c r="A706" s="594"/>
      <c r="B706" s="594"/>
      <c r="C706" s="563"/>
      <c r="D706" s="563"/>
      <c r="E706" s="563"/>
      <c r="F706" s="563"/>
      <c r="G706" s="563"/>
      <c r="H706" s="563"/>
      <c r="I706" s="563"/>
      <c r="J706" s="563"/>
      <c r="K706" s="563"/>
      <c r="L706" s="563"/>
      <c r="M706" s="563"/>
      <c r="N706" s="563"/>
      <c r="O706" s="563"/>
      <c r="P706" s="563"/>
      <c r="Q706" s="594"/>
      <c r="R706" s="594"/>
      <c r="S706" s="594"/>
      <c r="T706" s="563"/>
      <c r="U706" s="594"/>
      <c r="V706" s="594"/>
      <c r="W706" s="594"/>
      <c r="X706" s="594"/>
      <c r="Y706" s="594"/>
      <c r="Z706" s="594"/>
      <c r="AA706" s="594"/>
      <c r="AB706" s="594"/>
      <c r="AC706" s="594"/>
      <c r="AD706" s="594"/>
      <c r="AE706" s="594"/>
    </row>
    <row r="707" s="635" customFormat="true" ht="12.75" hidden="false" customHeight="false" outlineLevel="0" collapsed="false">
      <c r="A707" s="594"/>
      <c r="B707" s="594"/>
      <c r="C707" s="563"/>
      <c r="D707" s="563"/>
      <c r="E707" s="563"/>
      <c r="F707" s="563"/>
      <c r="G707" s="563"/>
      <c r="H707" s="563"/>
      <c r="I707" s="563"/>
      <c r="J707" s="563"/>
      <c r="K707" s="563"/>
      <c r="L707" s="563"/>
      <c r="M707" s="563"/>
      <c r="N707" s="563"/>
      <c r="O707" s="563"/>
      <c r="P707" s="563"/>
      <c r="Q707" s="594"/>
      <c r="R707" s="594"/>
      <c r="S707" s="594"/>
      <c r="T707" s="563"/>
      <c r="U707" s="594"/>
      <c r="V707" s="594"/>
      <c r="W707" s="594"/>
      <c r="X707" s="594"/>
      <c r="Y707" s="594"/>
      <c r="Z707" s="594"/>
      <c r="AA707" s="594"/>
      <c r="AB707" s="594"/>
      <c r="AC707" s="594"/>
      <c r="AD707" s="594"/>
      <c r="AE707" s="594"/>
    </row>
    <row r="708" s="635" customFormat="true" ht="12.75" hidden="false" customHeight="false" outlineLevel="0" collapsed="false">
      <c r="A708" s="594"/>
      <c r="B708" s="594"/>
      <c r="C708" s="563"/>
      <c r="D708" s="563"/>
      <c r="E708" s="563"/>
      <c r="F708" s="563"/>
      <c r="G708" s="563"/>
      <c r="H708" s="563"/>
      <c r="I708" s="563"/>
      <c r="J708" s="563"/>
      <c r="K708" s="563"/>
      <c r="L708" s="563"/>
      <c r="M708" s="563"/>
      <c r="N708" s="563"/>
      <c r="O708" s="563"/>
      <c r="P708" s="563"/>
      <c r="Q708" s="594"/>
      <c r="R708" s="594"/>
      <c r="S708" s="594"/>
      <c r="T708" s="563"/>
      <c r="U708" s="594"/>
      <c r="V708" s="594"/>
      <c r="W708" s="594"/>
      <c r="X708" s="594"/>
      <c r="Y708" s="594"/>
      <c r="Z708" s="594"/>
      <c r="AA708" s="594"/>
      <c r="AB708" s="594"/>
      <c r="AC708" s="594"/>
      <c r="AD708" s="594"/>
      <c r="AE708" s="594"/>
    </row>
    <row r="709" s="635" customFormat="true" ht="12.75" hidden="false" customHeight="false" outlineLevel="0" collapsed="false">
      <c r="A709" s="594"/>
      <c r="B709" s="594"/>
      <c r="C709" s="563"/>
      <c r="D709" s="563"/>
      <c r="E709" s="563"/>
      <c r="F709" s="563"/>
      <c r="G709" s="563"/>
      <c r="H709" s="563"/>
      <c r="I709" s="563"/>
      <c r="J709" s="563"/>
      <c r="K709" s="563"/>
      <c r="L709" s="563"/>
      <c r="M709" s="563"/>
      <c r="N709" s="563"/>
      <c r="O709" s="563"/>
      <c r="P709" s="563"/>
      <c r="Q709" s="594"/>
      <c r="R709" s="594"/>
      <c r="S709" s="594"/>
      <c r="T709" s="563"/>
      <c r="U709" s="594"/>
      <c r="V709" s="594"/>
      <c r="W709" s="594"/>
      <c r="X709" s="594"/>
      <c r="Y709" s="594"/>
      <c r="Z709" s="594"/>
      <c r="AA709" s="594"/>
      <c r="AB709" s="594"/>
      <c r="AC709" s="594"/>
      <c r="AD709" s="594"/>
      <c r="AE709" s="594"/>
    </row>
    <row r="710" s="635" customFormat="true" ht="12.75" hidden="false" customHeight="false" outlineLevel="0" collapsed="false">
      <c r="A710" s="594"/>
      <c r="B710" s="594"/>
      <c r="C710" s="563"/>
      <c r="D710" s="563"/>
      <c r="E710" s="563"/>
      <c r="F710" s="563"/>
      <c r="G710" s="563"/>
      <c r="H710" s="563"/>
      <c r="I710" s="563"/>
      <c r="J710" s="563"/>
      <c r="K710" s="563"/>
      <c r="L710" s="563"/>
      <c r="M710" s="563"/>
      <c r="N710" s="563"/>
      <c r="O710" s="563"/>
      <c r="P710" s="563"/>
      <c r="Q710" s="594"/>
      <c r="R710" s="594"/>
      <c r="S710" s="594"/>
      <c r="T710" s="563"/>
      <c r="U710" s="594"/>
      <c r="V710" s="594"/>
      <c r="W710" s="594"/>
      <c r="X710" s="594"/>
      <c r="Y710" s="594"/>
      <c r="Z710" s="594"/>
      <c r="AA710" s="594"/>
      <c r="AB710" s="594"/>
      <c r="AC710" s="594"/>
      <c r="AD710" s="594"/>
      <c r="AE710" s="594"/>
    </row>
    <row r="711" s="635" customFormat="true" ht="12.75" hidden="false" customHeight="false" outlineLevel="0" collapsed="false">
      <c r="A711" s="594"/>
      <c r="B711" s="594"/>
      <c r="C711" s="563"/>
      <c r="D711" s="563"/>
      <c r="E711" s="563"/>
      <c r="F711" s="563"/>
      <c r="G711" s="563"/>
      <c r="H711" s="563"/>
      <c r="I711" s="563"/>
      <c r="J711" s="563"/>
      <c r="K711" s="563"/>
      <c r="L711" s="563"/>
      <c r="M711" s="563"/>
      <c r="N711" s="563"/>
      <c r="O711" s="563"/>
      <c r="P711" s="563"/>
      <c r="Q711" s="594"/>
      <c r="R711" s="594"/>
      <c r="S711" s="594"/>
      <c r="T711" s="563"/>
      <c r="U711" s="594"/>
      <c r="V711" s="594"/>
      <c r="W711" s="594"/>
      <c r="X711" s="594"/>
      <c r="Y711" s="594"/>
      <c r="Z711" s="594"/>
      <c r="AA711" s="594"/>
      <c r="AB711" s="594"/>
      <c r="AC711" s="594"/>
      <c r="AD711" s="594"/>
      <c r="AE711" s="594"/>
    </row>
    <row r="712" s="635" customFormat="true" ht="12.75" hidden="false" customHeight="false" outlineLevel="0" collapsed="false">
      <c r="A712" s="594"/>
      <c r="B712" s="594"/>
      <c r="C712" s="563"/>
      <c r="D712" s="563"/>
      <c r="E712" s="563"/>
      <c r="F712" s="563"/>
      <c r="G712" s="563"/>
      <c r="H712" s="563"/>
      <c r="I712" s="563"/>
      <c r="J712" s="563"/>
      <c r="K712" s="563"/>
      <c r="L712" s="563"/>
      <c r="M712" s="563"/>
      <c r="N712" s="563"/>
      <c r="O712" s="563"/>
      <c r="P712" s="563"/>
      <c r="Q712" s="594"/>
      <c r="R712" s="594"/>
      <c r="S712" s="594"/>
      <c r="T712" s="563"/>
      <c r="U712" s="594"/>
      <c r="V712" s="594"/>
      <c r="W712" s="594"/>
      <c r="X712" s="594"/>
      <c r="Y712" s="594"/>
      <c r="Z712" s="594"/>
      <c r="AA712" s="594"/>
      <c r="AB712" s="594"/>
      <c r="AC712" s="594"/>
      <c r="AD712" s="594"/>
      <c r="AE712" s="594"/>
    </row>
    <row r="713" s="635" customFormat="true" ht="12.75" hidden="false" customHeight="false" outlineLevel="0" collapsed="false">
      <c r="A713" s="594"/>
      <c r="B713" s="594"/>
      <c r="C713" s="563"/>
      <c r="D713" s="563"/>
      <c r="E713" s="563"/>
      <c r="F713" s="563"/>
      <c r="G713" s="563"/>
      <c r="H713" s="563"/>
      <c r="I713" s="563"/>
      <c r="J713" s="563"/>
      <c r="K713" s="563"/>
      <c r="L713" s="563"/>
      <c r="M713" s="563"/>
      <c r="N713" s="563"/>
      <c r="O713" s="563"/>
      <c r="P713" s="563"/>
      <c r="Q713" s="594"/>
      <c r="R713" s="594"/>
      <c r="S713" s="594"/>
      <c r="T713" s="563"/>
      <c r="U713" s="594"/>
      <c r="V713" s="594"/>
      <c r="W713" s="594"/>
      <c r="X713" s="594"/>
      <c r="Y713" s="594"/>
      <c r="Z713" s="594"/>
      <c r="AA713" s="594"/>
      <c r="AB713" s="594"/>
      <c r="AC713" s="594"/>
      <c r="AD713" s="594"/>
      <c r="AE713" s="594"/>
    </row>
    <row r="714" s="635" customFormat="true" ht="12.75" hidden="false" customHeight="false" outlineLevel="0" collapsed="false">
      <c r="A714" s="594"/>
      <c r="B714" s="594"/>
      <c r="C714" s="563"/>
      <c r="D714" s="563"/>
      <c r="E714" s="563"/>
      <c r="F714" s="563"/>
      <c r="G714" s="563"/>
      <c r="H714" s="563"/>
      <c r="I714" s="563"/>
      <c r="J714" s="563"/>
      <c r="K714" s="563"/>
      <c r="L714" s="563"/>
      <c r="M714" s="563"/>
      <c r="N714" s="563"/>
      <c r="O714" s="563"/>
      <c r="P714" s="563"/>
      <c r="Q714" s="594"/>
      <c r="R714" s="594"/>
      <c r="S714" s="594"/>
      <c r="T714" s="563"/>
      <c r="U714" s="594"/>
      <c r="V714" s="594"/>
      <c r="W714" s="594"/>
      <c r="X714" s="594"/>
      <c r="Y714" s="594"/>
      <c r="Z714" s="594"/>
      <c r="AA714" s="594"/>
      <c r="AB714" s="594"/>
      <c r="AC714" s="594"/>
      <c r="AD714" s="594"/>
      <c r="AE714" s="594"/>
    </row>
    <row r="715" s="635" customFormat="true" ht="12.75" hidden="false" customHeight="false" outlineLevel="0" collapsed="false">
      <c r="A715" s="594"/>
      <c r="B715" s="594"/>
      <c r="C715" s="563"/>
      <c r="D715" s="563"/>
      <c r="E715" s="563"/>
      <c r="F715" s="563"/>
      <c r="G715" s="563"/>
      <c r="H715" s="563"/>
      <c r="I715" s="563"/>
      <c r="J715" s="563"/>
      <c r="K715" s="563"/>
      <c r="L715" s="563"/>
      <c r="M715" s="563"/>
      <c r="N715" s="563"/>
      <c r="O715" s="563"/>
      <c r="P715" s="563"/>
      <c r="Q715" s="594"/>
      <c r="R715" s="594"/>
      <c r="S715" s="594"/>
      <c r="T715" s="563"/>
      <c r="U715" s="594"/>
      <c r="V715" s="594"/>
      <c r="W715" s="594"/>
      <c r="X715" s="594"/>
      <c r="Y715" s="594"/>
      <c r="Z715" s="594"/>
      <c r="AA715" s="594"/>
      <c r="AB715" s="594"/>
      <c r="AC715" s="594"/>
      <c r="AD715" s="594"/>
      <c r="AE715" s="594"/>
    </row>
    <row r="716" s="635" customFormat="true" ht="12.75" hidden="false" customHeight="false" outlineLevel="0" collapsed="false">
      <c r="A716" s="594"/>
      <c r="B716" s="594"/>
      <c r="C716" s="563"/>
      <c r="D716" s="563"/>
      <c r="E716" s="563"/>
      <c r="F716" s="563"/>
      <c r="G716" s="563"/>
      <c r="H716" s="563"/>
      <c r="I716" s="563"/>
      <c r="J716" s="563"/>
      <c r="K716" s="563"/>
      <c r="L716" s="563"/>
      <c r="M716" s="563"/>
      <c r="N716" s="563"/>
      <c r="O716" s="563"/>
      <c r="P716" s="563"/>
      <c r="Q716" s="594"/>
      <c r="R716" s="594"/>
      <c r="S716" s="594"/>
      <c r="T716" s="563"/>
      <c r="U716" s="594"/>
      <c r="V716" s="594"/>
      <c r="W716" s="594"/>
      <c r="X716" s="594"/>
      <c r="Y716" s="594"/>
      <c r="Z716" s="594"/>
      <c r="AA716" s="594"/>
      <c r="AB716" s="594"/>
      <c r="AC716" s="594"/>
      <c r="AD716" s="594"/>
      <c r="AE716" s="594"/>
    </row>
    <row r="717" s="635" customFormat="true" ht="12.75" hidden="false" customHeight="false" outlineLevel="0" collapsed="false">
      <c r="A717" s="594"/>
      <c r="B717" s="594"/>
      <c r="C717" s="563"/>
      <c r="D717" s="563"/>
      <c r="E717" s="563"/>
      <c r="F717" s="563"/>
      <c r="G717" s="563"/>
      <c r="H717" s="563"/>
      <c r="I717" s="563"/>
      <c r="J717" s="563"/>
      <c r="K717" s="563"/>
      <c r="L717" s="563"/>
      <c r="M717" s="563"/>
      <c r="N717" s="563"/>
      <c r="O717" s="563"/>
      <c r="P717" s="563"/>
      <c r="Q717" s="594"/>
      <c r="R717" s="594"/>
      <c r="S717" s="594"/>
      <c r="T717" s="563"/>
      <c r="U717" s="594"/>
      <c r="V717" s="594"/>
      <c r="W717" s="594"/>
      <c r="X717" s="594"/>
      <c r="Y717" s="594"/>
      <c r="Z717" s="594"/>
      <c r="AA717" s="594"/>
      <c r="AB717" s="594"/>
      <c r="AC717" s="594"/>
      <c r="AD717" s="594"/>
      <c r="AE717" s="594"/>
    </row>
    <row r="718" s="635" customFormat="true" ht="12.75" hidden="false" customHeight="false" outlineLevel="0" collapsed="false">
      <c r="A718" s="594"/>
      <c r="B718" s="594"/>
      <c r="C718" s="563"/>
      <c r="D718" s="563"/>
      <c r="E718" s="563"/>
      <c r="F718" s="563"/>
      <c r="G718" s="563"/>
      <c r="H718" s="563"/>
      <c r="I718" s="563"/>
      <c r="J718" s="563"/>
      <c r="K718" s="563"/>
      <c r="L718" s="563"/>
      <c r="M718" s="563"/>
      <c r="N718" s="563"/>
      <c r="O718" s="563"/>
      <c r="P718" s="563"/>
      <c r="Q718" s="594"/>
      <c r="R718" s="594"/>
      <c r="S718" s="594"/>
      <c r="T718" s="563"/>
      <c r="U718" s="594"/>
      <c r="V718" s="594"/>
      <c r="W718" s="594"/>
      <c r="X718" s="594"/>
      <c r="Y718" s="594"/>
      <c r="Z718" s="594"/>
      <c r="AA718" s="594"/>
      <c r="AB718" s="594"/>
      <c r="AC718" s="594"/>
      <c r="AD718" s="594"/>
      <c r="AE718" s="594"/>
    </row>
    <row r="719" s="635" customFormat="true" ht="12.75" hidden="false" customHeight="false" outlineLevel="0" collapsed="false">
      <c r="A719" s="594"/>
      <c r="B719" s="594"/>
      <c r="C719" s="563"/>
      <c r="D719" s="563"/>
      <c r="E719" s="563"/>
      <c r="F719" s="563"/>
      <c r="G719" s="563"/>
      <c r="H719" s="563"/>
      <c r="I719" s="563"/>
      <c r="J719" s="563"/>
      <c r="K719" s="563"/>
      <c r="L719" s="563"/>
      <c r="M719" s="563"/>
      <c r="N719" s="563"/>
      <c r="O719" s="563"/>
      <c r="P719" s="563"/>
      <c r="Q719" s="594"/>
      <c r="R719" s="594"/>
      <c r="S719" s="594"/>
      <c r="T719" s="563"/>
      <c r="U719" s="594"/>
      <c r="V719" s="594"/>
      <c r="W719" s="594"/>
      <c r="X719" s="594"/>
      <c r="Y719" s="594"/>
      <c r="Z719" s="594"/>
      <c r="AA719" s="594"/>
      <c r="AB719" s="594"/>
      <c r="AC719" s="594"/>
      <c r="AD719" s="594"/>
      <c r="AE719" s="594"/>
    </row>
    <row r="720" s="635" customFormat="true" ht="12.75" hidden="false" customHeight="false" outlineLevel="0" collapsed="false">
      <c r="A720" s="594"/>
      <c r="B720" s="594"/>
      <c r="C720" s="563"/>
      <c r="D720" s="563"/>
      <c r="E720" s="563"/>
      <c r="F720" s="563"/>
      <c r="G720" s="563"/>
      <c r="H720" s="563"/>
      <c r="I720" s="563"/>
      <c r="J720" s="563"/>
      <c r="K720" s="563"/>
      <c r="L720" s="563"/>
      <c r="M720" s="563"/>
      <c r="N720" s="563"/>
      <c r="O720" s="563"/>
      <c r="P720" s="563"/>
      <c r="Q720" s="594"/>
      <c r="R720" s="594"/>
      <c r="S720" s="594"/>
      <c r="T720" s="563"/>
      <c r="U720" s="594"/>
      <c r="V720" s="594"/>
      <c r="W720" s="594"/>
      <c r="X720" s="594"/>
      <c r="Y720" s="594"/>
      <c r="Z720" s="594"/>
      <c r="AA720" s="594"/>
      <c r="AB720" s="594"/>
      <c r="AC720" s="594"/>
      <c r="AD720" s="594"/>
      <c r="AE720" s="594"/>
    </row>
    <row r="721" s="635" customFormat="true" ht="12.75" hidden="false" customHeight="false" outlineLevel="0" collapsed="false">
      <c r="A721" s="594"/>
      <c r="B721" s="594"/>
      <c r="C721" s="563"/>
      <c r="D721" s="563"/>
      <c r="E721" s="563"/>
      <c r="F721" s="563"/>
      <c r="G721" s="563"/>
      <c r="H721" s="563"/>
      <c r="I721" s="563"/>
      <c r="J721" s="563"/>
      <c r="K721" s="563"/>
      <c r="L721" s="563"/>
      <c r="M721" s="563"/>
      <c r="N721" s="563"/>
      <c r="O721" s="563"/>
      <c r="P721" s="563"/>
      <c r="Q721" s="594"/>
      <c r="R721" s="594"/>
      <c r="S721" s="594"/>
      <c r="T721" s="563"/>
      <c r="U721" s="594"/>
      <c r="V721" s="594"/>
      <c r="W721" s="594"/>
      <c r="X721" s="594"/>
      <c r="Y721" s="594"/>
      <c r="Z721" s="594"/>
      <c r="AA721" s="594"/>
      <c r="AB721" s="594"/>
      <c r="AC721" s="594"/>
      <c r="AD721" s="594"/>
      <c r="AE721" s="594"/>
    </row>
    <row r="722" s="635" customFormat="true" ht="12.75" hidden="false" customHeight="false" outlineLevel="0" collapsed="false">
      <c r="A722" s="594"/>
      <c r="B722" s="594"/>
      <c r="C722" s="563"/>
      <c r="D722" s="563"/>
      <c r="E722" s="563"/>
      <c r="F722" s="563"/>
      <c r="G722" s="563"/>
      <c r="H722" s="563"/>
      <c r="I722" s="563"/>
      <c r="J722" s="563"/>
      <c r="K722" s="563"/>
      <c r="L722" s="563"/>
      <c r="M722" s="563"/>
      <c r="N722" s="563"/>
      <c r="O722" s="563"/>
      <c r="P722" s="563"/>
      <c r="Q722" s="594"/>
      <c r="R722" s="594"/>
      <c r="S722" s="594"/>
      <c r="T722" s="563"/>
      <c r="U722" s="594"/>
      <c r="V722" s="594"/>
      <c r="W722" s="594"/>
      <c r="X722" s="594"/>
      <c r="Y722" s="594"/>
      <c r="Z722" s="594"/>
      <c r="AA722" s="594"/>
      <c r="AB722" s="594"/>
      <c r="AC722" s="594"/>
      <c r="AD722" s="594"/>
      <c r="AE722" s="594"/>
    </row>
    <row r="723" s="635" customFormat="true" ht="12.75" hidden="false" customHeight="false" outlineLevel="0" collapsed="false">
      <c r="A723" s="594"/>
      <c r="B723" s="594"/>
      <c r="C723" s="563"/>
      <c r="D723" s="563"/>
      <c r="E723" s="563"/>
      <c r="F723" s="563"/>
      <c r="G723" s="563"/>
      <c r="H723" s="563"/>
      <c r="I723" s="563"/>
      <c r="J723" s="563"/>
      <c r="K723" s="563"/>
      <c r="L723" s="563"/>
      <c r="M723" s="563"/>
      <c r="N723" s="563"/>
      <c r="O723" s="563"/>
      <c r="P723" s="563"/>
      <c r="Q723" s="594"/>
      <c r="R723" s="594"/>
      <c r="S723" s="594"/>
      <c r="T723" s="563"/>
      <c r="U723" s="594"/>
      <c r="V723" s="594"/>
      <c r="W723" s="594"/>
      <c r="X723" s="594"/>
      <c r="Y723" s="594"/>
      <c r="Z723" s="594"/>
      <c r="AA723" s="594"/>
      <c r="AB723" s="594"/>
      <c r="AC723" s="594"/>
      <c r="AD723" s="594"/>
      <c r="AE723" s="594"/>
    </row>
    <row r="724" s="635" customFormat="true" ht="12.75" hidden="false" customHeight="false" outlineLevel="0" collapsed="false">
      <c r="A724" s="594"/>
      <c r="B724" s="594"/>
      <c r="C724" s="563"/>
      <c r="D724" s="563"/>
      <c r="E724" s="563"/>
      <c r="F724" s="563"/>
      <c r="G724" s="563"/>
      <c r="H724" s="563"/>
      <c r="I724" s="563"/>
      <c r="J724" s="563"/>
      <c r="K724" s="563"/>
      <c r="L724" s="563"/>
      <c r="M724" s="563"/>
      <c r="N724" s="563"/>
      <c r="O724" s="563"/>
      <c r="P724" s="563"/>
      <c r="Q724" s="594"/>
      <c r="R724" s="594"/>
      <c r="S724" s="594"/>
      <c r="T724" s="563"/>
      <c r="U724" s="594"/>
      <c r="V724" s="594"/>
      <c r="W724" s="594"/>
      <c r="X724" s="594"/>
      <c r="Y724" s="594"/>
      <c r="Z724" s="594"/>
      <c r="AA724" s="594"/>
      <c r="AB724" s="594"/>
      <c r="AC724" s="594"/>
      <c r="AD724" s="594"/>
      <c r="AE724" s="594"/>
    </row>
    <row r="725" s="635" customFormat="true" ht="12.75" hidden="false" customHeight="false" outlineLevel="0" collapsed="false">
      <c r="A725" s="594"/>
      <c r="B725" s="594"/>
      <c r="C725" s="563"/>
      <c r="D725" s="563"/>
      <c r="E725" s="563"/>
      <c r="F725" s="563"/>
      <c r="G725" s="563"/>
      <c r="H725" s="563"/>
      <c r="I725" s="563"/>
      <c r="J725" s="563"/>
      <c r="K725" s="563"/>
      <c r="L725" s="563"/>
      <c r="M725" s="563"/>
      <c r="N725" s="563"/>
      <c r="O725" s="563"/>
      <c r="P725" s="563"/>
      <c r="Q725" s="594"/>
      <c r="R725" s="594"/>
      <c r="S725" s="594"/>
      <c r="T725" s="563"/>
      <c r="U725" s="594"/>
      <c r="V725" s="594"/>
      <c r="W725" s="594"/>
      <c r="X725" s="594"/>
      <c r="Y725" s="594"/>
      <c r="Z725" s="594"/>
      <c r="AA725" s="594"/>
      <c r="AB725" s="594"/>
      <c r="AC725" s="594"/>
      <c r="AD725" s="594"/>
      <c r="AE725" s="594"/>
    </row>
    <row r="726" s="635" customFormat="true" ht="12.75" hidden="false" customHeight="false" outlineLevel="0" collapsed="false">
      <c r="A726" s="594"/>
      <c r="B726" s="594"/>
      <c r="C726" s="563"/>
      <c r="D726" s="563"/>
      <c r="E726" s="563"/>
      <c r="F726" s="563"/>
      <c r="G726" s="563"/>
      <c r="H726" s="563"/>
      <c r="I726" s="563"/>
      <c r="J726" s="563"/>
      <c r="K726" s="563"/>
      <c r="L726" s="563"/>
      <c r="M726" s="563"/>
      <c r="N726" s="563"/>
      <c r="O726" s="563"/>
      <c r="P726" s="563"/>
      <c r="Q726" s="594"/>
      <c r="R726" s="594"/>
      <c r="S726" s="594"/>
      <c r="T726" s="563"/>
      <c r="U726" s="594"/>
      <c r="V726" s="594"/>
      <c r="W726" s="594"/>
      <c r="X726" s="594"/>
      <c r="Y726" s="594"/>
      <c r="Z726" s="594"/>
      <c r="AA726" s="594"/>
      <c r="AB726" s="594"/>
      <c r="AC726" s="594"/>
      <c r="AD726" s="594"/>
      <c r="AE726" s="594"/>
    </row>
    <row r="727" s="635" customFormat="true" ht="12.75" hidden="false" customHeight="false" outlineLevel="0" collapsed="false">
      <c r="A727" s="594"/>
      <c r="B727" s="594"/>
      <c r="C727" s="563"/>
      <c r="D727" s="563"/>
      <c r="E727" s="563"/>
      <c r="F727" s="563"/>
      <c r="G727" s="563"/>
      <c r="H727" s="563"/>
      <c r="I727" s="563"/>
      <c r="J727" s="563"/>
      <c r="K727" s="563"/>
      <c r="L727" s="563"/>
      <c r="M727" s="563"/>
      <c r="N727" s="563"/>
      <c r="O727" s="563"/>
      <c r="P727" s="563"/>
      <c r="Q727" s="594"/>
      <c r="R727" s="594"/>
      <c r="S727" s="594"/>
      <c r="T727" s="563"/>
      <c r="U727" s="594"/>
      <c r="V727" s="594"/>
      <c r="W727" s="594"/>
      <c r="X727" s="594"/>
      <c r="Y727" s="594"/>
      <c r="Z727" s="594"/>
      <c r="AA727" s="594"/>
      <c r="AB727" s="594"/>
      <c r="AC727" s="594"/>
      <c r="AD727" s="594"/>
      <c r="AE727" s="594"/>
    </row>
    <row r="728" s="635" customFormat="true" ht="12.75" hidden="false" customHeight="false" outlineLevel="0" collapsed="false">
      <c r="A728" s="594"/>
      <c r="B728" s="594"/>
      <c r="C728" s="563"/>
      <c r="D728" s="563"/>
      <c r="E728" s="563"/>
      <c r="F728" s="563"/>
      <c r="G728" s="563"/>
      <c r="H728" s="563"/>
      <c r="I728" s="563"/>
      <c r="J728" s="563"/>
      <c r="K728" s="563"/>
      <c r="L728" s="563"/>
      <c r="M728" s="563"/>
      <c r="N728" s="563"/>
      <c r="O728" s="563"/>
      <c r="P728" s="563"/>
      <c r="Q728" s="594"/>
      <c r="R728" s="594"/>
      <c r="S728" s="594"/>
      <c r="T728" s="563"/>
      <c r="U728" s="594"/>
      <c r="V728" s="594"/>
      <c r="W728" s="594"/>
      <c r="X728" s="594"/>
      <c r="Y728" s="594"/>
      <c r="Z728" s="594"/>
      <c r="AA728" s="594"/>
      <c r="AB728" s="594"/>
      <c r="AC728" s="594"/>
      <c r="AD728" s="594"/>
      <c r="AE728" s="594"/>
    </row>
    <row r="729" s="635" customFormat="true" ht="12.75" hidden="false" customHeight="false" outlineLevel="0" collapsed="false">
      <c r="A729" s="594"/>
      <c r="B729" s="594"/>
      <c r="C729" s="563"/>
      <c r="D729" s="563"/>
      <c r="E729" s="563"/>
      <c r="F729" s="563"/>
      <c r="G729" s="563"/>
      <c r="H729" s="563"/>
      <c r="I729" s="563"/>
      <c r="J729" s="563"/>
      <c r="K729" s="563"/>
      <c r="L729" s="563"/>
      <c r="M729" s="563"/>
      <c r="N729" s="563"/>
      <c r="O729" s="563"/>
      <c r="P729" s="563"/>
      <c r="Q729" s="594"/>
      <c r="R729" s="594"/>
      <c r="S729" s="594"/>
      <c r="T729" s="563"/>
      <c r="U729" s="594"/>
      <c r="V729" s="594"/>
      <c r="W729" s="594"/>
      <c r="X729" s="594"/>
      <c r="Y729" s="594"/>
      <c r="Z729" s="594"/>
      <c r="AA729" s="594"/>
      <c r="AB729" s="594"/>
      <c r="AC729" s="594"/>
      <c r="AD729" s="594"/>
      <c r="AE729" s="594"/>
    </row>
    <row r="730" s="635" customFormat="true" ht="12.75" hidden="false" customHeight="false" outlineLevel="0" collapsed="false">
      <c r="A730" s="594"/>
      <c r="B730" s="594"/>
      <c r="C730" s="563"/>
      <c r="D730" s="563"/>
      <c r="E730" s="563"/>
      <c r="F730" s="563"/>
      <c r="G730" s="563"/>
      <c r="H730" s="563"/>
      <c r="I730" s="563"/>
      <c r="J730" s="563"/>
      <c r="K730" s="563"/>
      <c r="L730" s="563"/>
      <c r="M730" s="563"/>
      <c r="N730" s="563"/>
      <c r="O730" s="563"/>
      <c r="P730" s="563"/>
      <c r="Q730" s="594"/>
      <c r="R730" s="594"/>
      <c r="S730" s="594"/>
      <c r="T730" s="563"/>
      <c r="U730" s="594"/>
      <c r="V730" s="594"/>
      <c r="W730" s="594"/>
      <c r="X730" s="594"/>
      <c r="Y730" s="594"/>
      <c r="Z730" s="594"/>
      <c r="AA730" s="594"/>
      <c r="AB730" s="594"/>
      <c r="AC730" s="594"/>
      <c r="AD730" s="594"/>
      <c r="AE730" s="594"/>
    </row>
    <row r="731" s="635" customFormat="true" ht="12.75" hidden="false" customHeight="false" outlineLevel="0" collapsed="false">
      <c r="A731" s="594"/>
      <c r="B731" s="594"/>
      <c r="C731" s="563"/>
      <c r="D731" s="563"/>
      <c r="E731" s="563"/>
      <c r="F731" s="563"/>
      <c r="G731" s="563"/>
      <c r="H731" s="563"/>
      <c r="I731" s="563"/>
      <c r="J731" s="563"/>
      <c r="K731" s="563"/>
      <c r="L731" s="563"/>
      <c r="M731" s="563"/>
      <c r="N731" s="563"/>
      <c r="O731" s="563"/>
      <c r="P731" s="563"/>
      <c r="Q731" s="594"/>
      <c r="R731" s="594"/>
      <c r="S731" s="594"/>
      <c r="T731" s="563"/>
      <c r="U731" s="594"/>
      <c r="V731" s="594"/>
      <c r="W731" s="594"/>
      <c r="X731" s="594"/>
      <c r="Y731" s="594"/>
      <c r="Z731" s="594"/>
      <c r="AA731" s="594"/>
      <c r="AB731" s="594"/>
      <c r="AC731" s="594"/>
      <c r="AD731" s="594"/>
      <c r="AE731" s="594"/>
    </row>
    <row r="732" s="635" customFormat="true" ht="12.75" hidden="false" customHeight="false" outlineLevel="0" collapsed="false">
      <c r="A732" s="594"/>
      <c r="B732" s="594"/>
      <c r="C732" s="563"/>
      <c r="D732" s="563"/>
      <c r="E732" s="563"/>
      <c r="F732" s="563"/>
      <c r="G732" s="563"/>
      <c r="H732" s="563"/>
      <c r="I732" s="563"/>
      <c r="J732" s="563"/>
      <c r="K732" s="563"/>
      <c r="L732" s="563"/>
      <c r="M732" s="563"/>
      <c r="N732" s="563"/>
      <c r="O732" s="563"/>
      <c r="P732" s="563"/>
      <c r="Q732" s="594"/>
      <c r="R732" s="594"/>
      <c r="S732" s="594"/>
      <c r="T732" s="563"/>
      <c r="U732" s="594"/>
      <c r="V732" s="594"/>
      <c r="W732" s="594"/>
      <c r="X732" s="594"/>
      <c r="Y732" s="594"/>
      <c r="Z732" s="594"/>
      <c r="AA732" s="594"/>
      <c r="AB732" s="594"/>
      <c r="AC732" s="594"/>
      <c r="AD732" s="594"/>
      <c r="AE732" s="594"/>
    </row>
    <row r="733" s="635" customFormat="true" ht="12.75" hidden="false" customHeight="false" outlineLevel="0" collapsed="false">
      <c r="A733" s="594"/>
      <c r="B733" s="594"/>
      <c r="C733" s="563"/>
      <c r="D733" s="563"/>
      <c r="E733" s="563"/>
      <c r="F733" s="563"/>
      <c r="G733" s="563"/>
      <c r="H733" s="563"/>
      <c r="I733" s="563"/>
      <c r="J733" s="563"/>
      <c r="K733" s="563"/>
      <c r="L733" s="563"/>
      <c r="M733" s="563"/>
      <c r="N733" s="563"/>
      <c r="O733" s="563"/>
      <c r="P733" s="563"/>
      <c r="Q733" s="594"/>
      <c r="R733" s="594"/>
      <c r="S733" s="594"/>
      <c r="T733" s="563"/>
      <c r="U733" s="594"/>
      <c r="V733" s="594"/>
      <c r="W733" s="594"/>
      <c r="X733" s="594"/>
      <c r="Y733" s="594"/>
      <c r="Z733" s="594"/>
      <c r="AA733" s="594"/>
      <c r="AB733" s="594"/>
      <c r="AC733" s="594"/>
      <c r="AD733" s="594"/>
      <c r="AE733" s="594"/>
    </row>
    <row r="734" s="635" customFormat="true" ht="12.75" hidden="false" customHeight="false" outlineLevel="0" collapsed="false">
      <c r="A734" s="594"/>
      <c r="B734" s="594"/>
      <c r="C734" s="563"/>
      <c r="D734" s="563"/>
      <c r="E734" s="563"/>
      <c r="F734" s="563"/>
      <c r="G734" s="563"/>
      <c r="H734" s="563"/>
      <c r="I734" s="563"/>
      <c r="J734" s="563"/>
      <c r="K734" s="563"/>
      <c r="L734" s="563"/>
      <c r="M734" s="563"/>
      <c r="N734" s="563"/>
      <c r="O734" s="563"/>
      <c r="P734" s="563"/>
      <c r="Q734" s="594"/>
      <c r="R734" s="594"/>
      <c r="S734" s="594"/>
      <c r="T734" s="563"/>
      <c r="U734" s="594"/>
      <c r="V734" s="594"/>
      <c r="W734" s="594"/>
      <c r="X734" s="594"/>
      <c r="Y734" s="594"/>
      <c r="Z734" s="594"/>
      <c r="AA734" s="594"/>
      <c r="AB734" s="594"/>
      <c r="AC734" s="594"/>
      <c r="AD734" s="594"/>
      <c r="AE734" s="594"/>
    </row>
    <row r="735" s="635" customFormat="true" ht="12.75" hidden="false" customHeight="false" outlineLevel="0" collapsed="false">
      <c r="A735" s="594"/>
      <c r="B735" s="594"/>
      <c r="C735" s="563"/>
      <c r="D735" s="563"/>
      <c r="E735" s="563"/>
      <c r="F735" s="563"/>
      <c r="G735" s="563"/>
      <c r="H735" s="563"/>
      <c r="I735" s="563"/>
      <c r="J735" s="563"/>
      <c r="K735" s="563"/>
      <c r="L735" s="563"/>
      <c r="M735" s="563"/>
      <c r="N735" s="563"/>
      <c r="O735" s="563"/>
      <c r="P735" s="563"/>
      <c r="Q735" s="594"/>
      <c r="R735" s="594"/>
      <c r="S735" s="594"/>
      <c r="T735" s="563"/>
      <c r="U735" s="594"/>
      <c r="V735" s="594"/>
      <c r="W735" s="594"/>
      <c r="X735" s="594"/>
      <c r="Y735" s="594"/>
      <c r="Z735" s="594"/>
      <c r="AA735" s="594"/>
      <c r="AB735" s="594"/>
      <c r="AC735" s="594"/>
      <c r="AD735" s="594"/>
      <c r="AE735" s="594"/>
    </row>
    <row r="736" s="635" customFormat="true" ht="12.75" hidden="false" customHeight="false" outlineLevel="0" collapsed="false">
      <c r="A736" s="594"/>
      <c r="B736" s="594"/>
      <c r="C736" s="563"/>
      <c r="D736" s="563"/>
      <c r="E736" s="563"/>
      <c r="F736" s="563"/>
      <c r="G736" s="563"/>
      <c r="H736" s="563"/>
      <c r="I736" s="563"/>
      <c r="J736" s="563"/>
      <c r="K736" s="563"/>
      <c r="L736" s="563"/>
      <c r="M736" s="563"/>
      <c r="N736" s="563"/>
      <c r="O736" s="563"/>
      <c r="P736" s="563"/>
      <c r="Q736" s="594"/>
      <c r="R736" s="594"/>
      <c r="S736" s="594"/>
      <c r="T736" s="563"/>
      <c r="U736" s="594"/>
      <c r="V736" s="594"/>
      <c r="W736" s="594"/>
      <c r="X736" s="594"/>
      <c r="Y736" s="594"/>
      <c r="Z736" s="594"/>
      <c r="AA736" s="594"/>
      <c r="AB736" s="594"/>
      <c r="AC736" s="594"/>
      <c r="AD736" s="594"/>
      <c r="AE736" s="594"/>
    </row>
    <row r="737" s="635" customFormat="true" ht="12.75" hidden="false" customHeight="false" outlineLevel="0" collapsed="false">
      <c r="A737" s="594"/>
      <c r="B737" s="594"/>
      <c r="C737" s="563"/>
      <c r="D737" s="563"/>
      <c r="E737" s="563"/>
      <c r="F737" s="563"/>
      <c r="G737" s="563"/>
      <c r="H737" s="563"/>
      <c r="I737" s="563"/>
      <c r="J737" s="563"/>
      <c r="K737" s="563"/>
      <c r="L737" s="563"/>
      <c r="M737" s="563"/>
      <c r="N737" s="563"/>
      <c r="O737" s="563"/>
      <c r="P737" s="563"/>
      <c r="Q737" s="594"/>
      <c r="R737" s="594"/>
      <c r="S737" s="594"/>
      <c r="T737" s="563"/>
      <c r="U737" s="594"/>
      <c r="V737" s="594"/>
      <c r="W737" s="594"/>
      <c r="X737" s="594"/>
      <c r="Y737" s="594"/>
      <c r="Z737" s="594"/>
      <c r="AA737" s="594"/>
      <c r="AB737" s="594"/>
      <c r="AC737" s="594"/>
      <c r="AD737" s="594"/>
      <c r="AE737" s="594"/>
    </row>
    <row r="738" s="635" customFormat="true" ht="12.75" hidden="false" customHeight="false" outlineLevel="0" collapsed="false">
      <c r="A738" s="594"/>
      <c r="B738" s="594"/>
      <c r="C738" s="563"/>
      <c r="D738" s="563"/>
      <c r="E738" s="563"/>
      <c r="F738" s="563"/>
      <c r="G738" s="563"/>
      <c r="H738" s="563"/>
      <c r="I738" s="563"/>
      <c r="J738" s="563"/>
      <c r="K738" s="563"/>
      <c r="L738" s="563"/>
      <c r="M738" s="563"/>
      <c r="N738" s="563"/>
      <c r="O738" s="563"/>
      <c r="P738" s="563"/>
      <c r="Q738" s="594"/>
      <c r="R738" s="594"/>
      <c r="S738" s="594"/>
      <c r="T738" s="563"/>
      <c r="U738" s="594"/>
      <c r="V738" s="594"/>
      <c r="W738" s="594"/>
      <c r="X738" s="594"/>
      <c r="Y738" s="594"/>
      <c r="Z738" s="594"/>
      <c r="AA738" s="594"/>
      <c r="AB738" s="594"/>
      <c r="AC738" s="594"/>
      <c r="AD738" s="594"/>
      <c r="AE738" s="594"/>
    </row>
    <row r="739" s="635" customFormat="true" ht="12.75" hidden="false" customHeight="false" outlineLevel="0" collapsed="false">
      <c r="A739" s="594"/>
      <c r="B739" s="594"/>
      <c r="C739" s="563"/>
      <c r="D739" s="563"/>
      <c r="E739" s="563"/>
      <c r="F739" s="563"/>
      <c r="G739" s="563"/>
      <c r="H739" s="563"/>
      <c r="I739" s="563"/>
      <c r="J739" s="563"/>
      <c r="K739" s="563"/>
      <c r="L739" s="563"/>
      <c r="M739" s="563"/>
      <c r="N739" s="563"/>
      <c r="O739" s="563"/>
      <c r="P739" s="563"/>
      <c r="Q739" s="594"/>
      <c r="R739" s="594"/>
      <c r="S739" s="594"/>
      <c r="T739" s="563"/>
      <c r="U739" s="594"/>
      <c r="V739" s="594"/>
      <c r="W739" s="594"/>
      <c r="X739" s="594"/>
      <c r="Y739" s="594"/>
      <c r="Z739" s="594"/>
      <c r="AA739" s="594"/>
      <c r="AB739" s="594"/>
      <c r="AC739" s="594"/>
      <c r="AD739" s="594"/>
      <c r="AE739" s="594"/>
    </row>
    <row r="740" s="635" customFormat="true" ht="12.75" hidden="false" customHeight="false" outlineLevel="0" collapsed="false">
      <c r="A740" s="594"/>
      <c r="B740" s="594"/>
      <c r="C740" s="563"/>
      <c r="D740" s="563"/>
      <c r="E740" s="563"/>
      <c r="F740" s="563"/>
      <c r="G740" s="563"/>
      <c r="H740" s="563"/>
      <c r="I740" s="563"/>
      <c r="J740" s="563"/>
      <c r="K740" s="563"/>
      <c r="L740" s="563"/>
      <c r="M740" s="563"/>
      <c r="N740" s="563"/>
      <c r="O740" s="563"/>
      <c r="P740" s="563"/>
      <c r="Q740" s="594"/>
      <c r="R740" s="594"/>
      <c r="S740" s="594"/>
      <c r="T740" s="563"/>
      <c r="U740" s="594"/>
      <c r="V740" s="594"/>
      <c r="W740" s="594"/>
      <c r="X740" s="594"/>
      <c r="Y740" s="594"/>
      <c r="Z740" s="594"/>
      <c r="AA740" s="594"/>
      <c r="AB740" s="594"/>
      <c r="AC740" s="594"/>
      <c r="AD740" s="594"/>
      <c r="AE740" s="594"/>
    </row>
    <row r="741" s="635" customFormat="true" ht="12.75" hidden="false" customHeight="false" outlineLevel="0" collapsed="false">
      <c r="A741" s="594"/>
      <c r="B741" s="594"/>
      <c r="C741" s="563"/>
      <c r="D741" s="563"/>
      <c r="E741" s="563"/>
      <c r="F741" s="563"/>
      <c r="G741" s="563"/>
      <c r="H741" s="563"/>
      <c r="I741" s="563"/>
      <c r="J741" s="563"/>
      <c r="K741" s="563"/>
      <c r="L741" s="563"/>
      <c r="M741" s="563"/>
      <c r="N741" s="563"/>
      <c r="O741" s="563"/>
      <c r="P741" s="563"/>
      <c r="Q741" s="594"/>
      <c r="R741" s="594"/>
      <c r="S741" s="594"/>
      <c r="T741" s="563"/>
      <c r="U741" s="594"/>
      <c r="V741" s="594"/>
      <c r="W741" s="594"/>
      <c r="X741" s="594"/>
      <c r="Y741" s="594"/>
      <c r="Z741" s="594"/>
      <c r="AA741" s="594"/>
      <c r="AB741" s="594"/>
      <c r="AC741" s="594"/>
      <c r="AD741" s="594"/>
      <c r="AE741" s="594"/>
    </row>
    <row r="742" s="635" customFormat="true" ht="12.75" hidden="false" customHeight="false" outlineLevel="0" collapsed="false">
      <c r="A742" s="594"/>
      <c r="B742" s="594"/>
      <c r="C742" s="563"/>
      <c r="D742" s="563"/>
      <c r="E742" s="563"/>
      <c r="F742" s="563"/>
      <c r="G742" s="563"/>
      <c r="H742" s="563"/>
      <c r="I742" s="563"/>
      <c r="J742" s="563"/>
      <c r="K742" s="563"/>
      <c r="L742" s="563"/>
      <c r="M742" s="563"/>
      <c r="N742" s="563"/>
      <c r="O742" s="563"/>
      <c r="P742" s="563"/>
      <c r="Q742" s="594"/>
      <c r="R742" s="594"/>
      <c r="S742" s="594"/>
      <c r="T742" s="563"/>
      <c r="U742" s="594"/>
      <c r="V742" s="594"/>
      <c r="W742" s="594"/>
      <c r="X742" s="594"/>
      <c r="Y742" s="594"/>
      <c r="Z742" s="594"/>
      <c r="AA742" s="594"/>
      <c r="AB742" s="594"/>
      <c r="AC742" s="594"/>
      <c r="AD742" s="594"/>
      <c r="AE742" s="594"/>
    </row>
    <row r="743" s="635" customFormat="true" ht="12.75" hidden="false" customHeight="false" outlineLevel="0" collapsed="false">
      <c r="A743" s="594"/>
      <c r="B743" s="594"/>
      <c r="C743" s="563"/>
      <c r="D743" s="563"/>
      <c r="E743" s="563"/>
      <c r="F743" s="563"/>
      <c r="G743" s="563"/>
      <c r="H743" s="563"/>
      <c r="I743" s="563"/>
      <c r="J743" s="563"/>
      <c r="K743" s="563"/>
      <c r="L743" s="563"/>
      <c r="M743" s="563"/>
      <c r="N743" s="563"/>
      <c r="O743" s="563"/>
      <c r="P743" s="563"/>
      <c r="Q743" s="594"/>
      <c r="R743" s="594"/>
      <c r="S743" s="594"/>
      <c r="T743" s="563"/>
      <c r="U743" s="594"/>
      <c r="V743" s="594"/>
      <c r="W743" s="594"/>
      <c r="X743" s="594"/>
      <c r="Y743" s="594"/>
      <c r="Z743" s="594"/>
      <c r="AA743" s="594"/>
      <c r="AB743" s="594"/>
      <c r="AC743" s="594"/>
      <c r="AD743" s="594"/>
      <c r="AE743" s="594"/>
    </row>
    <row r="744" s="635" customFormat="true" ht="12.75" hidden="false" customHeight="false" outlineLevel="0" collapsed="false">
      <c r="A744" s="594"/>
      <c r="B744" s="594"/>
      <c r="C744" s="563"/>
      <c r="D744" s="563"/>
      <c r="E744" s="563"/>
      <c r="F744" s="563"/>
      <c r="G744" s="563"/>
      <c r="H744" s="563"/>
      <c r="I744" s="563"/>
      <c r="J744" s="563"/>
      <c r="K744" s="563"/>
      <c r="L744" s="563"/>
      <c r="M744" s="563"/>
      <c r="N744" s="563"/>
      <c r="O744" s="563"/>
      <c r="P744" s="563"/>
      <c r="Q744" s="594"/>
      <c r="R744" s="594"/>
      <c r="S744" s="594"/>
      <c r="T744" s="563"/>
      <c r="U744" s="594"/>
      <c r="V744" s="594"/>
      <c r="W744" s="594"/>
      <c r="X744" s="594"/>
      <c r="Y744" s="594"/>
      <c r="Z744" s="594"/>
      <c r="AA744" s="594"/>
      <c r="AB744" s="594"/>
      <c r="AC744" s="594"/>
      <c r="AD744" s="594"/>
      <c r="AE744" s="594"/>
    </row>
    <row r="745" s="635" customFormat="true" ht="12.75" hidden="false" customHeight="false" outlineLevel="0" collapsed="false">
      <c r="A745" s="594"/>
      <c r="B745" s="594"/>
      <c r="C745" s="563"/>
      <c r="D745" s="563"/>
      <c r="E745" s="563"/>
      <c r="F745" s="563"/>
      <c r="G745" s="563"/>
      <c r="H745" s="563"/>
      <c r="I745" s="563"/>
      <c r="J745" s="563"/>
      <c r="K745" s="563"/>
      <c r="L745" s="563"/>
      <c r="M745" s="563"/>
      <c r="N745" s="563"/>
      <c r="O745" s="563"/>
      <c r="P745" s="563"/>
      <c r="Q745" s="594"/>
      <c r="R745" s="594"/>
      <c r="S745" s="594"/>
      <c r="T745" s="563"/>
      <c r="U745" s="594"/>
      <c r="V745" s="594"/>
      <c r="W745" s="594"/>
      <c r="X745" s="594"/>
      <c r="Y745" s="594"/>
      <c r="Z745" s="594"/>
      <c r="AA745" s="594"/>
      <c r="AB745" s="594"/>
      <c r="AC745" s="594"/>
      <c r="AD745" s="594"/>
      <c r="AE745" s="594"/>
    </row>
    <row r="746" s="635" customFormat="true" ht="12.75" hidden="false" customHeight="false" outlineLevel="0" collapsed="false">
      <c r="A746" s="594"/>
      <c r="B746" s="594"/>
      <c r="C746" s="563"/>
      <c r="D746" s="563"/>
      <c r="E746" s="563"/>
      <c r="F746" s="563"/>
      <c r="G746" s="563"/>
      <c r="H746" s="563"/>
      <c r="I746" s="563"/>
      <c r="J746" s="563"/>
      <c r="K746" s="563"/>
      <c r="L746" s="563"/>
      <c r="M746" s="563"/>
      <c r="N746" s="563"/>
      <c r="O746" s="563"/>
      <c r="P746" s="563"/>
      <c r="Q746" s="594"/>
      <c r="R746" s="594"/>
      <c r="S746" s="594"/>
      <c r="T746" s="563"/>
      <c r="U746" s="594"/>
      <c r="V746" s="594"/>
      <c r="W746" s="594"/>
      <c r="X746" s="594"/>
      <c r="Y746" s="594"/>
      <c r="Z746" s="594"/>
      <c r="AA746" s="594"/>
      <c r="AB746" s="594"/>
      <c r="AC746" s="594"/>
      <c r="AD746" s="594"/>
      <c r="AE746" s="594"/>
    </row>
    <row r="747" s="635" customFormat="true" ht="12.75" hidden="false" customHeight="false" outlineLevel="0" collapsed="false">
      <c r="A747" s="594"/>
      <c r="B747" s="594"/>
      <c r="C747" s="563"/>
      <c r="D747" s="563"/>
      <c r="E747" s="563"/>
      <c r="F747" s="563"/>
      <c r="G747" s="563"/>
      <c r="H747" s="563"/>
      <c r="I747" s="563"/>
      <c r="J747" s="563"/>
      <c r="K747" s="563"/>
      <c r="L747" s="563"/>
      <c r="M747" s="563"/>
      <c r="N747" s="563"/>
      <c r="O747" s="563"/>
      <c r="P747" s="563"/>
      <c r="Q747" s="594"/>
      <c r="R747" s="594"/>
      <c r="S747" s="594"/>
      <c r="T747" s="563"/>
      <c r="U747" s="594"/>
      <c r="V747" s="594"/>
      <c r="W747" s="594"/>
      <c r="X747" s="594"/>
      <c r="Y747" s="594"/>
      <c r="Z747" s="594"/>
      <c r="AA747" s="594"/>
      <c r="AB747" s="594"/>
      <c r="AC747" s="594"/>
      <c r="AD747" s="594"/>
      <c r="AE747" s="594"/>
    </row>
    <row r="748" s="635" customFormat="true" ht="12.75" hidden="false" customHeight="false" outlineLevel="0" collapsed="false">
      <c r="A748" s="594"/>
      <c r="B748" s="594"/>
      <c r="C748" s="563"/>
      <c r="D748" s="563"/>
      <c r="E748" s="563"/>
      <c r="F748" s="563"/>
      <c r="G748" s="563"/>
      <c r="H748" s="563"/>
      <c r="I748" s="563"/>
      <c r="J748" s="563"/>
      <c r="K748" s="563"/>
      <c r="L748" s="563"/>
      <c r="M748" s="563"/>
      <c r="N748" s="563"/>
      <c r="O748" s="563"/>
      <c r="P748" s="563"/>
      <c r="Q748" s="594"/>
      <c r="R748" s="594"/>
      <c r="S748" s="594"/>
      <c r="T748" s="563"/>
      <c r="U748" s="594"/>
      <c r="V748" s="594"/>
      <c r="W748" s="594"/>
      <c r="X748" s="594"/>
      <c r="Y748" s="594"/>
      <c r="Z748" s="594"/>
      <c r="AA748" s="594"/>
      <c r="AB748" s="594"/>
      <c r="AC748" s="594"/>
      <c r="AD748" s="594"/>
      <c r="AE748" s="594"/>
    </row>
    <row r="749" s="635" customFormat="true" ht="12.75" hidden="false" customHeight="false" outlineLevel="0" collapsed="false">
      <c r="A749" s="594"/>
      <c r="B749" s="594"/>
      <c r="C749" s="563"/>
      <c r="D749" s="563"/>
      <c r="E749" s="563"/>
      <c r="F749" s="563"/>
      <c r="G749" s="563"/>
      <c r="H749" s="563"/>
      <c r="I749" s="563"/>
      <c r="J749" s="563"/>
      <c r="K749" s="563"/>
      <c r="L749" s="563"/>
      <c r="M749" s="563"/>
      <c r="N749" s="563"/>
      <c r="O749" s="563"/>
      <c r="P749" s="563"/>
      <c r="Q749" s="594"/>
      <c r="R749" s="594"/>
      <c r="S749" s="594"/>
      <c r="T749" s="563"/>
      <c r="U749" s="594"/>
      <c r="V749" s="594"/>
      <c r="W749" s="594"/>
      <c r="X749" s="594"/>
      <c r="Y749" s="594"/>
      <c r="Z749" s="594"/>
      <c r="AA749" s="594"/>
      <c r="AB749" s="594"/>
      <c r="AC749" s="594"/>
      <c r="AD749" s="594"/>
      <c r="AE749" s="594"/>
    </row>
    <row r="750" s="635" customFormat="true" ht="12.75" hidden="false" customHeight="false" outlineLevel="0" collapsed="false">
      <c r="A750" s="594"/>
      <c r="B750" s="594"/>
      <c r="C750" s="563"/>
      <c r="D750" s="563"/>
      <c r="E750" s="563"/>
      <c r="F750" s="563"/>
      <c r="G750" s="563"/>
      <c r="H750" s="563"/>
      <c r="I750" s="563"/>
      <c r="J750" s="563"/>
      <c r="K750" s="563"/>
      <c r="L750" s="563"/>
      <c r="M750" s="563"/>
      <c r="N750" s="563"/>
      <c r="O750" s="563"/>
      <c r="P750" s="563"/>
      <c r="Q750" s="594"/>
      <c r="R750" s="594"/>
      <c r="S750" s="594"/>
      <c r="T750" s="563"/>
      <c r="U750" s="594"/>
      <c r="V750" s="594"/>
      <c r="W750" s="594"/>
      <c r="X750" s="594"/>
      <c r="Y750" s="594"/>
      <c r="Z750" s="594"/>
      <c r="AA750" s="594"/>
      <c r="AB750" s="594"/>
      <c r="AC750" s="594"/>
      <c r="AD750" s="594"/>
      <c r="AE750" s="594"/>
    </row>
    <row r="751" s="635" customFormat="true" ht="12.75" hidden="false" customHeight="false" outlineLevel="0" collapsed="false">
      <c r="A751" s="594"/>
      <c r="B751" s="594"/>
      <c r="C751" s="563"/>
      <c r="D751" s="563"/>
      <c r="E751" s="563"/>
      <c r="F751" s="563"/>
      <c r="G751" s="563"/>
      <c r="H751" s="563"/>
      <c r="I751" s="563"/>
      <c r="J751" s="563"/>
      <c r="K751" s="563"/>
      <c r="L751" s="563"/>
      <c r="M751" s="563"/>
      <c r="N751" s="563"/>
      <c r="O751" s="563"/>
      <c r="P751" s="563"/>
      <c r="Q751" s="594"/>
      <c r="R751" s="594"/>
      <c r="S751" s="594"/>
      <c r="T751" s="563"/>
      <c r="U751" s="594"/>
      <c r="V751" s="594"/>
      <c r="W751" s="594"/>
      <c r="X751" s="594"/>
      <c r="Y751" s="594"/>
      <c r="Z751" s="594"/>
      <c r="AA751" s="594"/>
      <c r="AB751" s="594"/>
      <c r="AC751" s="594"/>
      <c r="AD751" s="594"/>
      <c r="AE751" s="594"/>
    </row>
    <row r="752" s="635" customFormat="true" ht="12.75" hidden="false" customHeight="false" outlineLevel="0" collapsed="false">
      <c r="A752" s="594"/>
      <c r="B752" s="594"/>
      <c r="C752" s="563"/>
      <c r="D752" s="563"/>
      <c r="E752" s="563"/>
      <c r="F752" s="563"/>
      <c r="G752" s="563"/>
      <c r="H752" s="563"/>
      <c r="I752" s="563"/>
      <c r="J752" s="563"/>
      <c r="K752" s="563"/>
      <c r="L752" s="563"/>
      <c r="M752" s="563"/>
      <c r="N752" s="563"/>
      <c r="O752" s="563"/>
      <c r="P752" s="563"/>
      <c r="Q752" s="594"/>
      <c r="R752" s="594"/>
      <c r="S752" s="594"/>
      <c r="T752" s="563"/>
      <c r="U752" s="594"/>
      <c r="V752" s="594"/>
      <c r="W752" s="594"/>
      <c r="X752" s="594"/>
      <c r="Y752" s="594"/>
      <c r="Z752" s="594"/>
      <c r="AA752" s="594"/>
      <c r="AB752" s="594"/>
      <c r="AC752" s="594"/>
      <c r="AD752" s="594"/>
      <c r="AE752" s="594"/>
    </row>
    <row r="753" s="635" customFormat="true" ht="12.75" hidden="false" customHeight="false" outlineLevel="0" collapsed="false">
      <c r="A753" s="594"/>
      <c r="B753" s="594"/>
      <c r="C753" s="563"/>
      <c r="D753" s="563"/>
      <c r="E753" s="563"/>
      <c r="F753" s="563"/>
      <c r="G753" s="563"/>
      <c r="H753" s="563"/>
      <c r="I753" s="563"/>
      <c r="J753" s="563"/>
      <c r="K753" s="563"/>
      <c r="L753" s="563"/>
      <c r="M753" s="563"/>
      <c r="N753" s="563"/>
      <c r="O753" s="563"/>
      <c r="P753" s="563"/>
      <c r="Q753" s="594"/>
      <c r="R753" s="594"/>
      <c r="S753" s="594"/>
      <c r="T753" s="563"/>
      <c r="U753" s="594"/>
      <c r="V753" s="594"/>
      <c r="W753" s="594"/>
      <c r="X753" s="594"/>
      <c r="Y753" s="594"/>
      <c r="Z753" s="594"/>
      <c r="AA753" s="594"/>
      <c r="AB753" s="594"/>
      <c r="AC753" s="594"/>
      <c r="AD753" s="594"/>
      <c r="AE753" s="594"/>
    </row>
    <row r="754" s="635" customFormat="true" ht="12.75" hidden="false" customHeight="false" outlineLevel="0" collapsed="false">
      <c r="A754" s="594"/>
      <c r="B754" s="594"/>
      <c r="C754" s="563"/>
      <c r="D754" s="563"/>
      <c r="E754" s="563"/>
      <c r="F754" s="563"/>
      <c r="G754" s="563"/>
      <c r="H754" s="563"/>
      <c r="I754" s="563"/>
      <c r="J754" s="563"/>
      <c r="K754" s="563"/>
      <c r="L754" s="563"/>
      <c r="M754" s="563"/>
      <c r="N754" s="563"/>
      <c r="O754" s="563"/>
      <c r="P754" s="563"/>
      <c r="Q754" s="594"/>
      <c r="R754" s="594"/>
      <c r="S754" s="594"/>
      <c r="T754" s="563"/>
      <c r="U754" s="594"/>
      <c r="V754" s="594"/>
      <c r="W754" s="594"/>
      <c r="X754" s="594"/>
      <c r="Y754" s="594"/>
      <c r="Z754" s="594"/>
      <c r="AA754" s="594"/>
      <c r="AB754" s="594"/>
      <c r="AC754" s="594"/>
      <c r="AD754" s="594"/>
      <c r="AE754" s="594"/>
    </row>
    <row r="755" s="635" customFormat="true" ht="12.75" hidden="false" customHeight="false" outlineLevel="0" collapsed="false">
      <c r="A755" s="594"/>
      <c r="B755" s="594"/>
      <c r="C755" s="563"/>
      <c r="D755" s="563"/>
      <c r="E755" s="563"/>
      <c r="F755" s="563"/>
      <c r="G755" s="563"/>
      <c r="H755" s="563"/>
      <c r="I755" s="563"/>
      <c r="J755" s="563"/>
      <c r="K755" s="563"/>
      <c r="L755" s="563"/>
      <c r="M755" s="563"/>
      <c r="N755" s="563"/>
      <c r="O755" s="563"/>
      <c r="P755" s="563"/>
      <c r="Q755" s="594"/>
      <c r="R755" s="594"/>
      <c r="S755" s="594"/>
      <c r="T755" s="563"/>
      <c r="U755" s="594"/>
      <c r="V755" s="594"/>
      <c r="W755" s="594"/>
      <c r="X755" s="594"/>
      <c r="Y755" s="594"/>
      <c r="Z755" s="594"/>
      <c r="AA755" s="594"/>
      <c r="AB755" s="594"/>
      <c r="AC755" s="594"/>
      <c r="AD755" s="594"/>
      <c r="AE755" s="594"/>
    </row>
    <row r="756" s="635" customFormat="true" ht="12.75" hidden="false" customHeight="false" outlineLevel="0" collapsed="false">
      <c r="A756" s="594"/>
      <c r="B756" s="594"/>
      <c r="C756" s="563"/>
      <c r="D756" s="563"/>
      <c r="E756" s="563"/>
      <c r="F756" s="563"/>
      <c r="G756" s="563"/>
      <c r="H756" s="563"/>
      <c r="I756" s="563"/>
      <c r="J756" s="563"/>
      <c r="K756" s="563"/>
      <c r="L756" s="563"/>
      <c r="M756" s="563"/>
      <c r="N756" s="563"/>
      <c r="O756" s="563"/>
      <c r="P756" s="563"/>
      <c r="Q756" s="594"/>
      <c r="R756" s="594"/>
      <c r="S756" s="594"/>
      <c r="T756" s="563"/>
      <c r="U756" s="594"/>
      <c r="V756" s="594"/>
      <c r="W756" s="594"/>
      <c r="X756" s="594"/>
      <c r="Y756" s="594"/>
      <c r="Z756" s="594"/>
      <c r="AA756" s="594"/>
      <c r="AB756" s="594"/>
      <c r="AC756" s="594"/>
      <c r="AD756" s="594"/>
      <c r="AE756" s="594"/>
    </row>
    <row r="757" s="635" customFormat="true" ht="12.75" hidden="false" customHeight="false" outlineLevel="0" collapsed="false">
      <c r="A757" s="594"/>
      <c r="B757" s="594"/>
      <c r="C757" s="563"/>
      <c r="D757" s="563"/>
      <c r="E757" s="563"/>
      <c r="F757" s="563"/>
      <c r="G757" s="563"/>
      <c r="H757" s="563"/>
      <c r="I757" s="563"/>
      <c r="J757" s="563"/>
      <c r="K757" s="563"/>
      <c r="L757" s="563"/>
      <c r="M757" s="563"/>
      <c r="N757" s="563"/>
      <c r="O757" s="563"/>
      <c r="P757" s="563"/>
      <c r="Q757" s="594"/>
      <c r="R757" s="594"/>
      <c r="S757" s="594"/>
      <c r="T757" s="563"/>
      <c r="U757" s="594"/>
      <c r="V757" s="594"/>
      <c r="W757" s="594"/>
      <c r="X757" s="594"/>
      <c r="Y757" s="594"/>
      <c r="Z757" s="594"/>
      <c r="AA757" s="594"/>
      <c r="AB757" s="594"/>
      <c r="AC757" s="594"/>
      <c r="AD757" s="594"/>
      <c r="AE757" s="594"/>
    </row>
    <row r="758" s="635" customFormat="true" ht="12.75" hidden="false" customHeight="false" outlineLevel="0" collapsed="false">
      <c r="A758" s="594"/>
      <c r="B758" s="594"/>
      <c r="C758" s="563"/>
      <c r="D758" s="563"/>
      <c r="E758" s="563"/>
      <c r="F758" s="563"/>
      <c r="G758" s="563"/>
      <c r="H758" s="563"/>
      <c r="I758" s="563"/>
      <c r="J758" s="563"/>
      <c r="K758" s="563"/>
      <c r="L758" s="563"/>
      <c r="M758" s="563"/>
      <c r="N758" s="563"/>
      <c r="O758" s="563"/>
      <c r="P758" s="563"/>
      <c r="Q758" s="594"/>
      <c r="R758" s="594"/>
      <c r="S758" s="594"/>
      <c r="T758" s="563"/>
      <c r="U758" s="594"/>
      <c r="V758" s="594"/>
      <c r="W758" s="594"/>
      <c r="X758" s="594"/>
      <c r="Y758" s="594"/>
      <c r="Z758" s="594"/>
      <c r="AA758" s="594"/>
      <c r="AB758" s="594"/>
      <c r="AC758" s="594"/>
      <c r="AD758" s="594"/>
      <c r="AE758" s="594"/>
    </row>
    <row r="759" s="635" customFormat="true" ht="12.75" hidden="false" customHeight="false" outlineLevel="0" collapsed="false">
      <c r="A759" s="594"/>
      <c r="B759" s="594"/>
      <c r="C759" s="563"/>
      <c r="D759" s="563"/>
      <c r="E759" s="563"/>
      <c r="F759" s="563"/>
      <c r="G759" s="563"/>
      <c r="H759" s="563"/>
      <c r="I759" s="563"/>
      <c r="J759" s="563"/>
      <c r="K759" s="563"/>
      <c r="L759" s="563"/>
      <c r="M759" s="563"/>
      <c r="N759" s="563"/>
      <c r="O759" s="563"/>
      <c r="P759" s="563"/>
      <c r="Q759" s="594"/>
      <c r="R759" s="594"/>
      <c r="S759" s="594"/>
      <c r="T759" s="563"/>
      <c r="U759" s="594"/>
      <c r="V759" s="594"/>
      <c r="W759" s="594"/>
      <c r="X759" s="594"/>
      <c r="Y759" s="594"/>
      <c r="Z759" s="594"/>
      <c r="AA759" s="594"/>
      <c r="AB759" s="594"/>
      <c r="AC759" s="594"/>
      <c r="AD759" s="594"/>
      <c r="AE759" s="594"/>
    </row>
    <row r="760" s="635" customFormat="true" ht="12.75" hidden="false" customHeight="false" outlineLevel="0" collapsed="false">
      <c r="A760" s="594"/>
      <c r="B760" s="594"/>
      <c r="C760" s="563"/>
      <c r="D760" s="563"/>
      <c r="E760" s="563"/>
      <c r="F760" s="563"/>
      <c r="G760" s="563"/>
      <c r="H760" s="563"/>
      <c r="I760" s="563"/>
      <c r="J760" s="563"/>
      <c r="K760" s="563"/>
      <c r="L760" s="563"/>
      <c r="M760" s="563"/>
      <c r="N760" s="563"/>
      <c r="O760" s="563"/>
      <c r="P760" s="563"/>
      <c r="Q760" s="594"/>
      <c r="R760" s="594"/>
      <c r="S760" s="594"/>
      <c r="T760" s="563"/>
      <c r="U760" s="594"/>
      <c r="V760" s="594"/>
      <c r="W760" s="594"/>
      <c r="X760" s="594"/>
      <c r="Y760" s="594"/>
      <c r="Z760" s="594"/>
      <c r="AA760" s="594"/>
      <c r="AB760" s="594"/>
      <c r="AC760" s="594"/>
      <c r="AD760" s="594"/>
      <c r="AE760" s="594"/>
    </row>
    <row r="761" s="635" customFormat="true" ht="12.75" hidden="false" customHeight="false" outlineLevel="0" collapsed="false">
      <c r="A761" s="594"/>
      <c r="B761" s="594"/>
      <c r="C761" s="563"/>
      <c r="D761" s="563"/>
      <c r="E761" s="563"/>
      <c r="F761" s="563"/>
      <c r="G761" s="563"/>
      <c r="H761" s="563"/>
      <c r="I761" s="563"/>
      <c r="J761" s="563"/>
      <c r="K761" s="563"/>
      <c r="L761" s="563"/>
      <c r="M761" s="563"/>
      <c r="N761" s="563"/>
      <c r="O761" s="563"/>
      <c r="P761" s="563"/>
      <c r="Q761" s="594"/>
      <c r="R761" s="594"/>
      <c r="S761" s="594"/>
      <c r="T761" s="563"/>
      <c r="U761" s="594"/>
      <c r="V761" s="594"/>
      <c r="W761" s="594"/>
      <c r="X761" s="594"/>
      <c r="Y761" s="594"/>
      <c r="Z761" s="594"/>
      <c r="AA761" s="594"/>
      <c r="AB761" s="594"/>
      <c r="AC761" s="594"/>
      <c r="AD761" s="594"/>
      <c r="AE761" s="594"/>
    </row>
    <row r="762" s="635" customFormat="true" ht="12.75" hidden="false" customHeight="false" outlineLevel="0" collapsed="false">
      <c r="A762" s="594"/>
      <c r="B762" s="594"/>
      <c r="C762" s="563"/>
      <c r="D762" s="563"/>
      <c r="E762" s="563"/>
      <c r="F762" s="563"/>
      <c r="G762" s="563"/>
      <c r="H762" s="563"/>
      <c r="I762" s="563"/>
      <c r="J762" s="563"/>
      <c r="K762" s="563"/>
      <c r="L762" s="563"/>
      <c r="M762" s="563"/>
      <c r="N762" s="563"/>
      <c r="O762" s="563"/>
      <c r="P762" s="563"/>
      <c r="Q762" s="594"/>
      <c r="R762" s="594"/>
      <c r="S762" s="594"/>
      <c r="T762" s="563"/>
      <c r="U762" s="594"/>
      <c r="V762" s="594"/>
      <c r="W762" s="594"/>
      <c r="X762" s="594"/>
      <c r="Y762" s="594"/>
      <c r="Z762" s="594"/>
      <c r="AA762" s="594"/>
      <c r="AB762" s="594"/>
      <c r="AC762" s="594"/>
      <c r="AD762" s="594"/>
      <c r="AE762" s="594"/>
    </row>
    <row r="763" s="635" customFormat="true" ht="12.75" hidden="false" customHeight="false" outlineLevel="0" collapsed="false">
      <c r="A763" s="594"/>
      <c r="B763" s="594"/>
      <c r="C763" s="563"/>
      <c r="D763" s="563"/>
      <c r="E763" s="563"/>
      <c r="F763" s="563"/>
      <c r="G763" s="563"/>
      <c r="H763" s="563"/>
      <c r="I763" s="563"/>
      <c r="J763" s="563"/>
      <c r="K763" s="563"/>
      <c r="L763" s="563"/>
      <c r="M763" s="563"/>
      <c r="N763" s="563"/>
      <c r="O763" s="563"/>
      <c r="P763" s="563"/>
      <c r="Q763" s="594"/>
      <c r="R763" s="594"/>
      <c r="S763" s="594"/>
      <c r="T763" s="563"/>
      <c r="U763" s="594"/>
      <c r="V763" s="594"/>
      <c r="W763" s="594"/>
      <c r="X763" s="594"/>
      <c r="Y763" s="594"/>
      <c r="Z763" s="594"/>
      <c r="AA763" s="594"/>
      <c r="AB763" s="594"/>
      <c r="AC763" s="594"/>
      <c r="AD763" s="594"/>
      <c r="AE763" s="594"/>
    </row>
    <row r="764" s="635" customFormat="true" ht="12.75" hidden="false" customHeight="false" outlineLevel="0" collapsed="false">
      <c r="A764" s="594"/>
      <c r="B764" s="594"/>
      <c r="C764" s="563"/>
      <c r="D764" s="563"/>
      <c r="E764" s="563"/>
      <c r="F764" s="563"/>
      <c r="G764" s="563"/>
      <c r="H764" s="563"/>
      <c r="I764" s="563"/>
      <c r="J764" s="563"/>
      <c r="K764" s="563"/>
      <c r="L764" s="563"/>
      <c r="M764" s="563"/>
      <c r="N764" s="563"/>
      <c r="O764" s="563"/>
      <c r="P764" s="563"/>
      <c r="Q764" s="594"/>
      <c r="R764" s="594"/>
      <c r="S764" s="594"/>
      <c r="T764" s="563"/>
      <c r="U764" s="594"/>
      <c r="V764" s="594"/>
      <c r="W764" s="594"/>
      <c r="X764" s="594"/>
      <c r="Y764" s="594"/>
      <c r="Z764" s="594"/>
      <c r="AA764" s="594"/>
      <c r="AB764" s="594"/>
      <c r="AC764" s="594"/>
      <c r="AD764" s="594"/>
      <c r="AE764" s="594"/>
    </row>
    <row r="765" s="635" customFormat="true" ht="12.75" hidden="false" customHeight="false" outlineLevel="0" collapsed="false">
      <c r="A765" s="594"/>
      <c r="B765" s="594"/>
      <c r="C765" s="563"/>
      <c r="D765" s="563"/>
      <c r="E765" s="563"/>
      <c r="F765" s="563"/>
      <c r="G765" s="563"/>
      <c r="H765" s="563"/>
      <c r="I765" s="563"/>
      <c r="J765" s="563"/>
      <c r="K765" s="563"/>
      <c r="L765" s="563"/>
      <c r="M765" s="563"/>
      <c r="N765" s="563"/>
      <c r="O765" s="563"/>
      <c r="P765" s="563"/>
      <c r="Q765" s="594"/>
      <c r="R765" s="594"/>
      <c r="S765" s="594"/>
      <c r="T765" s="563"/>
      <c r="U765" s="594"/>
      <c r="V765" s="594"/>
      <c r="W765" s="594"/>
      <c r="X765" s="594"/>
      <c r="Y765" s="594"/>
      <c r="Z765" s="594"/>
      <c r="AA765" s="594"/>
      <c r="AB765" s="594"/>
      <c r="AC765" s="594"/>
      <c r="AD765" s="594"/>
      <c r="AE765" s="594"/>
    </row>
    <row r="766" s="635" customFormat="true" ht="12.75" hidden="false" customHeight="false" outlineLevel="0" collapsed="false">
      <c r="A766" s="594"/>
      <c r="B766" s="594"/>
      <c r="C766" s="563"/>
      <c r="D766" s="563"/>
      <c r="E766" s="563"/>
      <c r="F766" s="563"/>
      <c r="G766" s="563"/>
      <c r="H766" s="563"/>
      <c r="I766" s="563"/>
      <c r="J766" s="563"/>
      <c r="K766" s="563"/>
      <c r="L766" s="563"/>
      <c r="M766" s="563"/>
      <c r="N766" s="563"/>
      <c r="O766" s="563"/>
      <c r="P766" s="563"/>
      <c r="Q766" s="594"/>
      <c r="R766" s="594"/>
      <c r="S766" s="594"/>
      <c r="T766" s="563"/>
      <c r="U766" s="594"/>
      <c r="V766" s="594"/>
      <c r="W766" s="594"/>
      <c r="X766" s="594"/>
      <c r="Y766" s="594"/>
      <c r="Z766" s="594"/>
      <c r="AA766" s="594"/>
      <c r="AB766" s="594"/>
      <c r="AC766" s="594"/>
      <c r="AD766" s="594"/>
      <c r="AE766" s="594"/>
    </row>
    <row r="767" s="635" customFormat="true" ht="12.75" hidden="false" customHeight="false" outlineLevel="0" collapsed="false">
      <c r="A767" s="594"/>
      <c r="B767" s="594"/>
      <c r="C767" s="563"/>
      <c r="D767" s="563"/>
      <c r="E767" s="563"/>
      <c r="F767" s="563"/>
      <c r="G767" s="563"/>
      <c r="H767" s="563"/>
      <c r="I767" s="563"/>
      <c r="J767" s="563"/>
      <c r="K767" s="563"/>
      <c r="L767" s="563"/>
      <c r="M767" s="563"/>
      <c r="N767" s="563"/>
      <c r="O767" s="563"/>
      <c r="P767" s="563"/>
      <c r="Q767" s="594"/>
      <c r="R767" s="594"/>
      <c r="S767" s="594"/>
      <c r="T767" s="563"/>
      <c r="U767" s="594"/>
      <c r="V767" s="594"/>
      <c r="W767" s="594"/>
      <c r="X767" s="594"/>
      <c r="Y767" s="594"/>
      <c r="Z767" s="594"/>
      <c r="AA767" s="594"/>
      <c r="AB767" s="594"/>
      <c r="AC767" s="594"/>
      <c r="AD767" s="594"/>
      <c r="AE767" s="594"/>
    </row>
    <row r="768" s="635" customFormat="true" ht="12.75" hidden="false" customHeight="false" outlineLevel="0" collapsed="false">
      <c r="A768" s="594"/>
      <c r="B768" s="594"/>
      <c r="C768" s="563"/>
      <c r="D768" s="563"/>
      <c r="E768" s="563"/>
      <c r="F768" s="563"/>
      <c r="G768" s="563"/>
      <c r="H768" s="563"/>
      <c r="I768" s="563"/>
      <c r="J768" s="563"/>
      <c r="K768" s="563"/>
      <c r="L768" s="563"/>
      <c r="M768" s="563"/>
      <c r="N768" s="563"/>
      <c r="O768" s="563"/>
      <c r="P768" s="563"/>
      <c r="Q768" s="594"/>
      <c r="R768" s="594"/>
      <c r="S768" s="594"/>
      <c r="T768" s="563"/>
      <c r="U768" s="594"/>
      <c r="V768" s="594"/>
      <c r="W768" s="594"/>
      <c r="X768" s="594"/>
      <c r="Y768" s="594"/>
      <c r="Z768" s="594"/>
      <c r="AA768" s="594"/>
      <c r="AB768" s="594"/>
      <c r="AC768" s="594"/>
      <c r="AD768" s="594"/>
      <c r="AE768" s="594"/>
    </row>
    <row r="769" s="635" customFormat="true" ht="12.75" hidden="false" customHeight="false" outlineLevel="0" collapsed="false">
      <c r="A769" s="594"/>
      <c r="B769" s="594"/>
      <c r="C769" s="563"/>
      <c r="D769" s="563"/>
      <c r="E769" s="563"/>
      <c r="F769" s="563"/>
      <c r="G769" s="563"/>
      <c r="H769" s="563"/>
      <c r="I769" s="563"/>
      <c r="J769" s="563"/>
      <c r="K769" s="563"/>
      <c r="L769" s="563"/>
      <c r="M769" s="563"/>
      <c r="N769" s="563"/>
      <c r="O769" s="563"/>
      <c r="P769" s="563"/>
      <c r="Q769" s="594"/>
      <c r="R769" s="594"/>
      <c r="S769" s="594"/>
      <c r="T769" s="563"/>
      <c r="U769" s="594"/>
      <c r="V769" s="594"/>
      <c r="W769" s="594"/>
      <c r="X769" s="594"/>
      <c r="Y769" s="594"/>
      <c r="Z769" s="594"/>
      <c r="AA769" s="594"/>
      <c r="AB769" s="594"/>
      <c r="AC769" s="594"/>
      <c r="AD769" s="594"/>
      <c r="AE769" s="594"/>
    </row>
    <row r="770" s="635" customFormat="true" ht="12.75" hidden="false" customHeight="false" outlineLevel="0" collapsed="false">
      <c r="A770" s="594"/>
      <c r="B770" s="594"/>
      <c r="C770" s="563"/>
      <c r="D770" s="563"/>
      <c r="E770" s="563"/>
      <c r="F770" s="563"/>
      <c r="G770" s="563"/>
      <c r="H770" s="563"/>
      <c r="I770" s="563"/>
      <c r="J770" s="563"/>
      <c r="K770" s="563"/>
      <c r="L770" s="563"/>
      <c r="M770" s="563"/>
      <c r="N770" s="563"/>
      <c r="O770" s="563"/>
      <c r="P770" s="563"/>
      <c r="Q770" s="594"/>
      <c r="R770" s="594"/>
      <c r="S770" s="594"/>
      <c r="T770" s="563"/>
      <c r="U770" s="594"/>
      <c r="V770" s="594"/>
      <c r="W770" s="594"/>
      <c r="X770" s="594"/>
      <c r="Y770" s="594"/>
      <c r="Z770" s="594"/>
      <c r="AA770" s="594"/>
      <c r="AB770" s="594"/>
      <c r="AC770" s="594"/>
      <c r="AD770" s="594"/>
      <c r="AE770" s="594"/>
    </row>
    <row r="771" s="635" customFormat="true" ht="12.75" hidden="false" customHeight="false" outlineLevel="0" collapsed="false">
      <c r="A771" s="594"/>
      <c r="B771" s="594"/>
      <c r="C771" s="563"/>
      <c r="D771" s="563"/>
      <c r="E771" s="563"/>
      <c r="F771" s="563"/>
      <c r="G771" s="563"/>
      <c r="H771" s="563"/>
      <c r="I771" s="563"/>
      <c r="J771" s="563"/>
      <c r="K771" s="563"/>
      <c r="L771" s="563"/>
      <c r="M771" s="563"/>
      <c r="N771" s="563"/>
      <c r="O771" s="563"/>
      <c r="P771" s="563"/>
      <c r="Q771" s="594"/>
      <c r="R771" s="594"/>
      <c r="S771" s="594"/>
      <c r="T771" s="563"/>
      <c r="U771" s="594"/>
      <c r="V771" s="594"/>
      <c r="W771" s="594"/>
      <c r="X771" s="594"/>
      <c r="Y771" s="594"/>
      <c r="Z771" s="594"/>
      <c r="AA771" s="594"/>
      <c r="AB771" s="594"/>
      <c r="AC771" s="594"/>
      <c r="AD771" s="594"/>
      <c r="AE771" s="594"/>
    </row>
    <row r="772" s="635" customFormat="true" ht="12.75" hidden="false" customHeight="false" outlineLevel="0" collapsed="false">
      <c r="A772" s="594"/>
      <c r="B772" s="594"/>
      <c r="C772" s="563"/>
      <c r="D772" s="563"/>
      <c r="E772" s="563"/>
      <c r="F772" s="563"/>
      <c r="G772" s="563"/>
      <c r="H772" s="563"/>
      <c r="I772" s="563"/>
      <c r="J772" s="563"/>
      <c r="K772" s="563"/>
      <c r="L772" s="563"/>
      <c r="M772" s="563"/>
      <c r="N772" s="563"/>
      <c r="O772" s="563"/>
      <c r="P772" s="563"/>
      <c r="Q772" s="594"/>
      <c r="R772" s="594"/>
      <c r="S772" s="594"/>
      <c r="T772" s="563"/>
      <c r="U772" s="594"/>
      <c r="V772" s="594"/>
      <c r="W772" s="594"/>
      <c r="X772" s="594"/>
      <c r="Y772" s="594"/>
      <c r="Z772" s="594"/>
      <c r="AA772" s="594"/>
      <c r="AB772" s="594"/>
      <c r="AC772" s="594"/>
      <c r="AD772" s="594"/>
      <c r="AE772" s="594"/>
    </row>
    <row r="773" s="635" customFormat="true" ht="12.75" hidden="false" customHeight="false" outlineLevel="0" collapsed="false">
      <c r="A773" s="594"/>
      <c r="B773" s="594"/>
      <c r="C773" s="563"/>
      <c r="D773" s="563"/>
      <c r="E773" s="563"/>
      <c r="F773" s="563"/>
      <c r="G773" s="563"/>
      <c r="H773" s="563"/>
      <c r="I773" s="563"/>
      <c r="J773" s="563"/>
      <c r="K773" s="563"/>
      <c r="L773" s="563"/>
      <c r="M773" s="563"/>
      <c r="N773" s="563"/>
      <c r="O773" s="563"/>
      <c r="P773" s="563"/>
      <c r="Q773" s="594"/>
      <c r="R773" s="594"/>
      <c r="S773" s="594"/>
      <c r="T773" s="563"/>
      <c r="U773" s="594"/>
      <c r="V773" s="594"/>
      <c r="W773" s="594"/>
      <c r="X773" s="594"/>
      <c r="Y773" s="594"/>
      <c r="Z773" s="594"/>
      <c r="AA773" s="594"/>
      <c r="AB773" s="594"/>
      <c r="AC773" s="594"/>
      <c r="AD773" s="594"/>
      <c r="AE773" s="594"/>
    </row>
    <row r="774" s="635" customFormat="true" ht="12.75" hidden="false" customHeight="false" outlineLevel="0" collapsed="false">
      <c r="A774" s="594"/>
      <c r="B774" s="594"/>
      <c r="C774" s="563"/>
      <c r="D774" s="563"/>
      <c r="E774" s="563"/>
      <c r="F774" s="563"/>
      <c r="G774" s="563"/>
      <c r="H774" s="563"/>
      <c r="I774" s="563"/>
      <c r="J774" s="563"/>
      <c r="K774" s="563"/>
      <c r="L774" s="563"/>
      <c r="M774" s="563"/>
      <c r="N774" s="563"/>
      <c r="O774" s="563"/>
      <c r="P774" s="563"/>
      <c r="Q774" s="594"/>
      <c r="R774" s="594"/>
      <c r="S774" s="594"/>
      <c r="T774" s="563"/>
      <c r="U774" s="594"/>
      <c r="V774" s="594"/>
      <c r="W774" s="594"/>
      <c r="X774" s="594"/>
      <c r="Y774" s="594"/>
      <c r="Z774" s="594"/>
      <c r="AA774" s="594"/>
      <c r="AB774" s="594"/>
      <c r="AC774" s="594"/>
      <c r="AD774" s="594"/>
      <c r="AE774" s="594"/>
    </row>
    <row r="775" s="635" customFormat="true" ht="12.75" hidden="false" customHeight="false" outlineLevel="0" collapsed="false">
      <c r="A775" s="594"/>
      <c r="B775" s="594"/>
      <c r="C775" s="563"/>
      <c r="D775" s="563"/>
      <c r="E775" s="563"/>
      <c r="F775" s="563"/>
      <c r="G775" s="563"/>
      <c r="H775" s="563"/>
      <c r="I775" s="563"/>
      <c r="J775" s="563"/>
      <c r="K775" s="563"/>
      <c r="L775" s="563"/>
      <c r="M775" s="563"/>
      <c r="N775" s="563"/>
      <c r="O775" s="563"/>
      <c r="P775" s="563"/>
      <c r="Q775" s="594"/>
      <c r="R775" s="594"/>
      <c r="S775" s="594"/>
      <c r="T775" s="563"/>
      <c r="U775" s="594"/>
      <c r="V775" s="594"/>
      <c r="W775" s="594"/>
      <c r="X775" s="594"/>
      <c r="Y775" s="594"/>
      <c r="Z775" s="594"/>
      <c r="AA775" s="594"/>
      <c r="AB775" s="594"/>
      <c r="AC775" s="594"/>
      <c r="AD775" s="594"/>
      <c r="AE775" s="594"/>
    </row>
    <row r="776" s="635" customFormat="true" ht="12.75" hidden="false" customHeight="false" outlineLevel="0" collapsed="false">
      <c r="A776" s="594"/>
      <c r="B776" s="594"/>
      <c r="C776" s="563"/>
      <c r="D776" s="563"/>
      <c r="E776" s="563"/>
      <c r="F776" s="563"/>
      <c r="G776" s="563"/>
      <c r="H776" s="563"/>
      <c r="I776" s="563"/>
      <c r="J776" s="563"/>
      <c r="K776" s="563"/>
      <c r="L776" s="563"/>
      <c r="M776" s="563"/>
      <c r="N776" s="563"/>
      <c r="O776" s="563"/>
      <c r="P776" s="563"/>
      <c r="Q776" s="594"/>
      <c r="R776" s="594"/>
      <c r="S776" s="594"/>
      <c r="T776" s="563"/>
      <c r="U776" s="594"/>
      <c r="V776" s="594"/>
      <c r="W776" s="594"/>
      <c r="X776" s="594"/>
      <c r="Y776" s="594"/>
      <c r="Z776" s="594"/>
      <c r="AA776" s="594"/>
      <c r="AB776" s="594"/>
      <c r="AC776" s="594"/>
      <c r="AD776" s="594"/>
      <c r="AE776" s="594"/>
    </row>
    <row r="777" s="635" customFormat="true" ht="12.75" hidden="false" customHeight="false" outlineLevel="0" collapsed="false">
      <c r="A777" s="594"/>
      <c r="B777" s="594"/>
      <c r="C777" s="563"/>
      <c r="D777" s="563"/>
      <c r="E777" s="563"/>
      <c r="F777" s="563"/>
      <c r="G777" s="563"/>
      <c r="H777" s="563"/>
      <c r="I777" s="563"/>
      <c r="J777" s="563"/>
      <c r="K777" s="563"/>
      <c r="L777" s="563"/>
      <c r="M777" s="563"/>
      <c r="N777" s="563"/>
      <c r="O777" s="563"/>
      <c r="P777" s="563"/>
      <c r="Q777" s="594"/>
      <c r="R777" s="594"/>
      <c r="S777" s="594"/>
      <c r="T777" s="563"/>
      <c r="U777" s="594"/>
      <c r="V777" s="594"/>
      <c r="W777" s="594"/>
      <c r="X777" s="594"/>
      <c r="Y777" s="594"/>
      <c r="Z777" s="594"/>
      <c r="AA777" s="594"/>
      <c r="AB777" s="594"/>
      <c r="AC777" s="594"/>
      <c r="AD777" s="594"/>
      <c r="AE777" s="594"/>
    </row>
    <row r="778" s="635" customFormat="true" ht="12.75" hidden="false" customHeight="false" outlineLevel="0" collapsed="false">
      <c r="A778" s="594"/>
      <c r="B778" s="594"/>
      <c r="C778" s="563"/>
      <c r="D778" s="563"/>
      <c r="E778" s="563"/>
      <c r="F778" s="563"/>
      <c r="G778" s="563"/>
      <c r="H778" s="563"/>
      <c r="I778" s="563"/>
      <c r="J778" s="563"/>
      <c r="K778" s="563"/>
      <c r="L778" s="563"/>
      <c r="M778" s="563"/>
      <c r="N778" s="563"/>
      <c r="O778" s="563"/>
      <c r="P778" s="563"/>
      <c r="Q778" s="594"/>
      <c r="R778" s="594"/>
      <c r="S778" s="594"/>
      <c r="T778" s="563"/>
      <c r="U778" s="594"/>
      <c r="V778" s="594"/>
      <c r="W778" s="594"/>
      <c r="X778" s="594"/>
      <c r="Y778" s="594"/>
      <c r="Z778" s="594"/>
      <c r="AA778" s="594"/>
      <c r="AB778" s="594"/>
      <c r="AC778" s="594"/>
      <c r="AD778" s="594"/>
      <c r="AE778" s="594"/>
    </row>
    <row r="779" s="635" customFormat="true" ht="12.75" hidden="false" customHeight="false" outlineLevel="0" collapsed="false">
      <c r="A779" s="594"/>
      <c r="B779" s="594"/>
      <c r="C779" s="563"/>
      <c r="D779" s="563"/>
      <c r="E779" s="563"/>
      <c r="F779" s="563"/>
      <c r="G779" s="563"/>
      <c r="H779" s="563"/>
      <c r="I779" s="563"/>
      <c r="J779" s="563"/>
      <c r="K779" s="563"/>
      <c r="L779" s="563"/>
      <c r="M779" s="563"/>
      <c r="N779" s="563"/>
      <c r="O779" s="563"/>
      <c r="P779" s="563"/>
      <c r="Q779" s="594"/>
      <c r="R779" s="594"/>
      <c r="S779" s="594"/>
      <c r="T779" s="563"/>
      <c r="U779" s="594"/>
      <c r="V779" s="594"/>
      <c r="W779" s="594"/>
      <c r="X779" s="594"/>
      <c r="Y779" s="594"/>
      <c r="Z779" s="594"/>
      <c r="AA779" s="594"/>
      <c r="AB779" s="594"/>
      <c r="AC779" s="594"/>
      <c r="AD779" s="594"/>
      <c r="AE779" s="594"/>
    </row>
    <row r="780" s="635" customFormat="true" ht="12.75" hidden="false" customHeight="false" outlineLevel="0" collapsed="false">
      <c r="A780" s="594"/>
      <c r="B780" s="594"/>
      <c r="C780" s="563"/>
      <c r="D780" s="563"/>
      <c r="E780" s="563"/>
      <c r="F780" s="563"/>
      <c r="G780" s="563"/>
      <c r="H780" s="563"/>
      <c r="I780" s="563"/>
      <c r="J780" s="563"/>
      <c r="K780" s="563"/>
      <c r="L780" s="563"/>
      <c r="M780" s="563"/>
      <c r="N780" s="563"/>
      <c r="O780" s="563"/>
      <c r="P780" s="563"/>
      <c r="Q780" s="594"/>
      <c r="R780" s="594"/>
      <c r="S780" s="594"/>
      <c r="T780" s="563"/>
      <c r="U780" s="594"/>
      <c r="V780" s="594"/>
      <c r="W780" s="594"/>
      <c r="X780" s="594"/>
      <c r="Y780" s="594"/>
      <c r="Z780" s="594"/>
      <c r="AA780" s="594"/>
      <c r="AB780" s="594"/>
      <c r="AC780" s="594"/>
      <c r="AD780" s="594"/>
      <c r="AE780" s="594"/>
    </row>
    <row r="781" s="635" customFormat="true" ht="12.75" hidden="false" customHeight="false" outlineLevel="0" collapsed="false">
      <c r="A781" s="594"/>
      <c r="B781" s="594"/>
      <c r="C781" s="563"/>
      <c r="D781" s="563"/>
      <c r="E781" s="563"/>
      <c r="F781" s="563"/>
      <c r="G781" s="563"/>
      <c r="H781" s="563"/>
      <c r="I781" s="563"/>
      <c r="J781" s="563"/>
      <c r="K781" s="563"/>
      <c r="L781" s="563"/>
      <c r="M781" s="563"/>
      <c r="N781" s="563"/>
      <c r="O781" s="563"/>
      <c r="P781" s="563"/>
      <c r="Q781" s="594"/>
      <c r="R781" s="594"/>
      <c r="S781" s="594"/>
      <c r="T781" s="563"/>
      <c r="U781" s="594"/>
      <c r="V781" s="594"/>
      <c r="W781" s="594"/>
      <c r="X781" s="594"/>
      <c r="Y781" s="594"/>
      <c r="Z781" s="594"/>
      <c r="AA781" s="594"/>
      <c r="AB781" s="594"/>
      <c r="AC781" s="594"/>
      <c r="AD781" s="594"/>
      <c r="AE781" s="594"/>
    </row>
    <row r="782" s="635" customFormat="true" ht="12.75" hidden="false" customHeight="false" outlineLevel="0" collapsed="false">
      <c r="A782" s="594"/>
      <c r="B782" s="594"/>
      <c r="C782" s="563"/>
      <c r="D782" s="563"/>
      <c r="E782" s="563"/>
      <c r="F782" s="563"/>
      <c r="G782" s="563"/>
      <c r="H782" s="563"/>
      <c r="I782" s="563"/>
      <c r="J782" s="563"/>
      <c r="K782" s="563"/>
      <c r="L782" s="563"/>
      <c r="M782" s="563"/>
      <c r="N782" s="563"/>
      <c r="O782" s="563"/>
      <c r="P782" s="563"/>
      <c r="Q782" s="594"/>
      <c r="R782" s="594"/>
      <c r="S782" s="594"/>
      <c r="T782" s="563"/>
      <c r="U782" s="594"/>
      <c r="V782" s="594"/>
      <c r="W782" s="594"/>
      <c r="X782" s="594"/>
      <c r="Y782" s="594"/>
      <c r="Z782" s="594"/>
      <c r="AA782" s="594"/>
      <c r="AB782" s="594"/>
      <c r="AC782" s="594"/>
      <c r="AD782" s="594"/>
      <c r="AE782" s="594"/>
    </row>
    <row r="783" s="635" customFormat="true" ht="12.75" hidden="false" customHeight="false" outlineLevel="0" collapsed="false">
      <c r="A783" s="594"/>
      <c r="B783" s="594"/>
      <c r="C783" s="563"/>
      <c r="D783" s="563"/>
      <c r="E783" s="563"/>
      <c r="F783" s="563"/>
      <c r="G783" s="563"/>
      <c r="H783" s="563"/>
      <c r="I783" s="563"/>
      <c r="J783" s="563"/>
      <c r="K783" s="563"/>
      <c r="L783" s="563"/>
      <c r="M783" s="563"/>
      <c r="N783" s="563"/>
      <c r="O783" s="563"/>
      <c r="P783" s="563"/>
      <c r="Q783" s="594"/>
      <c r="R783" s="594"/>
      <c r="S783" s="594"/>
      <c r="T783" s="563"/>
      <c r="U783" s="594"/>
      <c r="V783" s="594"/>
      <c r="W783" s="594"/>
      <c r="X783" s="594"/>
      <c r="Y783" s="594"/>
      <c r="Z783" s="594"/>
      <c r="AA783" s="594"/>
      <c r="AB783" s="594"/>
      <c r="AC783" s="594"/>
      <c r="AD783" s="594"/>
      <c r="AE783" s="594"/>
    </row>
    <row r="784" s="635" customFormat="true" ht="12.75" hidden="false" customHeight="false" outlineLevel="0" collapsed="false">
      <c r="A784" s="594"/>
      <c r="B784" s="594"/>
      <c r="C784" s="563"/>
      <c r="D784" s="563"/>
      <c r="E784" s="563"/>
      <c r="F784" s="563"/>
      <c r="G784" s="563"/>
      <c r="H784" s="563"/>
      <c r="I784" s="563"/>
      <c r="J784" s="563"/>
      <c r="K784" s="563"/>
      <c r="L784" s="563"/>
      <c r="M784" s="563"/>
      <c r="N784" s="563"/>
      <c r="O784" s="563"/>
      <c r="P784" s="563"/>
      <c r="Q784" s="594"/>
      <c r="R784" s="594"/>
      <c r="S784" s="594"/>
      <c r="T784" s="563"/>
      <c r="U784" s="594"/>
      <c r="V784" s="594"/>
      <c r="W784" s="594"/>
      <c r="X784" s="594"/>
      <c r="Y784" s="594"/>
      <c r="Z784" s="594"/>
      <c r="AA784" s="594"/>
      <c r="AB784" s="594"/>
      <c r="AC784" s="594"/>
      <c r="AD784" s="594"/>
      <c r="AE784" s="594"/>
    </row>
    <row r="785" s="635" customFormat="true" ht="12.75" hidden="false" customHeight="false" outlineLevel="0" collapsed="false">
      <c r="A785" s="594"/>
      <c r="B785" s="594"/>
      <c r="C785" s="563"/>
      <c r="D785" s="563"/>
      <c r="E785" s="563"/>
      <c r="F785" s="563"/>
      <c r="G785" s="563"/>
      <c r="H785" s="563"/>
      <c r="I785" s="563"/>
      <c r="J785" s="563"/>
      <c r="K785" s="563"/>
      <c r="L785" s="563"/>
      <c r="M785" s="563"/>
      <c r="N785" s="563"/>
      <c r="O785" s="563"/>
      <c r="P785" s="563"/>
      <c r="Q785" s="594"/>
      <c r="R785" s="594"/>
      <c r="S785" s="594"/>
      <c r="T785" s="563"/>
      <c r="U785" s="594"/>
      <c r="V785" s="594"/>
      <c r="W785" s="594"/>
      <c r="X785" s="594"/>
      <c r="Y785" s="594"/>
      <c r="Z785" s="594"/>
      <c r="AA785" s="594"/>
      <c r="AB785" s="594"/>
      <c r="AC785" s="594"/>
      <c r="AD785" s="594"/>
      <c r="AE785" s="594"/>
    </row>
    <row r="786" s="635" customFormat="true" ht="12.75" hidden="false" customHeight="false" outlineLevel="0" collapsed="false">
      <c r="A786" s="594"/>
      <c r="B786" s="594"/>
      <c r="C786" s="563"/>
      <c r="D786" s="563"/>
      <c r="E786" s="563"/>
      <c r="F786" s="563"/>
      <c r="G786" s="563"/>
      <c r="H786" s="563"/>
      <c r="I786" s="563"/>
      <c r="J786" s="563"/>
      <c r="K786" s="563"/>
      <c r="L786" s="563"/>
      <c r="M786" s="563"/>
      <c r="N786" s="563"/>
      <c r="O786" s="563"/>
      <c r="P786" s="563"/>
      <c r="Q786" s="594"/>
      <c r="R786" s="594"/>
      <c r="S786" s="594"/>
      <c r="T786" s="563"/>
      <c r="U786" s="594"/>
      <c r="V786" s="594"/>
      <c r="W786" s="594"/>
      <c r="X786" s="594"/>
      <c r="Y786" s="594"/>
      <c r="Z786" s="594"/>
      <c r="AA786" s="594"/>
      <c r="AB786" s="594"/>
      <c r="AC786" s="594"/>
      <c r="AD786" s="594"/>
      <c r="AE786" s="594"/>
    </row>
    <row r="787" s="635" customFormat="true" ht="12.75" hidden="false" customHeight="false" outlineLevel="0" collapsed="false">
      <c r="A787" s="594"/>
      <c r="B787" s="594"/>
      <c r="C787" s="563"/>
      <c r="D787" s="563"/>
      <c r="E787" s="563"/>
      <c r="F787" s="563"/>
      <c r="G787" s="563"/>
      <c r="H787" s="563"/>
      <c r="I787" s="563"/>
      <c r="J787" s="563"/>
      <c r="K787" s="563"/>
      <c r="L787" s="563"/>
      <c r="M787" s="563"/>
      <c r="N787" s="563"/>
      <c r="O787" s="563"/>
      <c r="P787" s="563"/>
      <c r="Q787" s="594"/>
      <c r="R787" s="594"/>
      <c r="S787" s="594"/>
      <c r="T787" s="563"/>
      <c r="U787" s="594"/>
      <c r="V787" s="594"/>
      <c r="W787" s="594"/>
      <c r="X787" s="594"/>
      <c r="Y787" s="594"/>
      <c r="Z787" s="594"/>
      <c r="AA787" s="594"/>
      <c r="AB787" s="594"/>
      <c r="AC787" s="594"/>
      <c r="AD787" s="594"/>
      <c r="AE787" s="594"/>
    </row>
    <row r="788" s="635" customFormat="true" ht="12.75" hidden="false" customHeight="false" outlineLevel="0" collapsed="false">
      <c r="A788" s="594"/>
      <c r="B788" s="594"/>
      <c r="C788" s="563"/>
      <c r="D788" s="563"/>
      <c r="E788" s="563"/>
      <c r="F788" s="563"/>
      <c r="G788" s="563"/>
      <c r="H788" s="563"/>
      <c r="I788" s="563"/>
      <c r="J788" s="563"/>
      <c r="K788" s="563"/>
      <c r="L788" s="563"/>
      <c r="M788" s="563"/>
      <c r="N788" s="563"/>
      <c r="O788" s="563"/>
      <c r="P788" s="563"/>
      <c r="Q788" s="594"/>
      <c r="R788" s="594"/>
      <c r="S788" s="594"/>
      <c r="T788" s="563"/>
      <c r="U788" s="594"/>
      <c r="V788" s="594"/>
      <c r="W788" s="594"/>
      <c r="X788" s="594"/>
      <c r="Y788" s="594"/>
      <c r="Z788" s="594"/>
      <c r="AA788" s="594"/>
      <c r="AB788" s="594"/>
      <c r="AC788" s="594"/>
      <c r="AD788" s="594"/>
      <c r="AE788" s="594"/>
    </row>
    <row r="789" s="635" customFormat="true" ht="12.75" hidden="false" customHeight="false" outlineLevel="0" collapsed="false">
      <c r="A789" s="594"/>
      <c r="B789" s="594"/>
      <c r="C789" s="563"/>
      <c r="D789" s="563"/>
      <c r="E789" s="563"/>
      <c r="F789" s="563"/>
      <c r="G789" s="563"/>
      <c r="H789" s="563"/>
      <c r="I789" s="563"/>
      <c r="J789" s="563"/>
      <c r="K789" s="563"/>
      <c r="L789" s="563"/>
      <c r="M789" s="563"/>
      <c r="N789" s="563"/>
      <c r="O789" s="563"/>
      <c r="P789" s="563"/>
      <c r="Q789" s="594"/>
      <c r="R789" s="594"/>
      <c r="S789" s="594"/>
      <c r="T789" s="563"/>
      <c r="U789" s="594"/>
      <c r="V789" s="594"/>
      <c r="W789" s="594"/>
      <c r="X789" s="594"/>
      <c r="Y789" s="594"/>
      <c r="Z789" s="594"/>
      <c r="AA789" s="594"/>
      <c r="AB789" s="594"/>
      <c r="AC789" s="594"/>
      <c r="AD789" s="594"/>
      <c r="AE789" s="594"/>
    </row>
    <row r="790" s="635" customFormat="true" ht="12.75" hidden="false" customHeight="false" outlineLevel="0" collapsed="false">
      <c r="A790" s="594"/>
      <c r="B790" s="594"/>
      <c r="C790" s="563"/>
      <c r="D790" s="563"/>
      <c r="E790" s="563"/>
      <c r="F790" s="563"/>
      <c r="G790" s="563"/>
      <c r="H790" s="563"/>
      <c r="I790" s="563"/>
      <c r="J790" s="563"/>
      <c r="K790" s="563"/>
      <c r="L790" s="563"/>
      <c r="M790" s="563"/>
      <c r="N790" s="563"/>
      <c r="O790" s="563"/>
      <c r="P790" s="563"/>
      <c r="Q790" s="594"/>
      <c r="R790" s="594"/>
      <c r="S790" s="594"/>
      <c r="T790" s="563"/>
      <c r="U790" s="594"/>
      <c r="V790" s="594"/>
      <c r="W790" s="594"/>
      <c r="X790" s="594"/>
      <c r="Y790" s="594"/>
      <c r="Z790" s="594"/>
      <c r="AA790" s="594"/>
      <c r="AB790" s="594"/>
      <c r="AC790" s="594"/>
      <c r="AD790" s="594"/>
      <c r="AE790" s="594"/>
    </row>
    <row r="791" s="635" customFormat="true" ht="12.75" hidden="false" customHeight="false" outlineLevel="0" collapsed="false">
      <c r="A791" s="594"/>
      <c r="B791" s="594"/>
      <c r="C791" s="563"/>
      <c r="D791" s="563"/>
      <c r="E791" s="563"/>
      <c r="F791" s="563"/>
      <c r="G791" s="563"/>
      <c r="H791" s="563"/>
      <c r="I791" s="563"/>
      <c r="J791" s="563"/>
      <c r="K791" s="563"/>
      <c r="L791" s="563"/>
      <c r="M791" s="563"/>
      <c r="N791" s="563"/>
      <c r="O791" s="563"/>
      <c r="P791" s="563"/>
      <c r="Q791" s="594"/>
      <c r="R791" s="594"/>
      <c r="S791" s="594"/>
      <c r="T791" s="563"/>
      <c r="U791" s="594"/>
      <c r="V791" s="594"/>
      <c r="W791" s="594"/>
      <c r="X791" s="594"/>
      <c r="Y791" s="594"/>
      <c r="Z791" s="594"/>
      <c r="AA791" s="594"/>
      <c r="AB791" s="594"/>
      <c r="AC791" s="594"/>
      <c r="AD791" s="594"/>
      <c r="AE791" s="594"/>
    </row>
    <row r="792" s="635" customFormat="true" ht="12.75" hidden="false" customHeight="false" outlineLevel="0" collapsed="false">
      <c r="A792" s="594"/>
      <c r="B792" s="594"/>
      <c r="C792" s="563"/>
      <c r="D792" s="563"/>
      <c r="E792" s="563"/>
      <c r="F792" s="563"/>
      <c r="G792" s="563"/>
      <c r="H792" s="563"/>
      <c r="I792" s="563"/>
      <c r="J792" s="563"/>
      <c r="K792" s="563"/>
      <c r="L792" s="563"/>
      <c r="M792" s="563"/>
      <c r="N792" s="563"/>
      <c r="O792" s="563"/>
      <c r="P792" s="563"/>
      <c r="Q792" s="594"/>
      <c r="R792" s="594"/>
      <c r="S792" s="594"/>
      <c r="T792" s="563"/>
      <c r="U792" s="594"/>
      <c r="V792" s="594"/>
      <c r="W792" s="594"/>
      <c r="X792" s="594"/>
      <c r="Y792" s="594"/>
      <c r="Z792" s="594"/>
      <c r="AA792" s="594"/>
      <c r="AB792" s="594"/>
      <c r="AC792" s="594"/>
      <c r="AD792" s="594"/>
      <c r="AE792" s="594"/>
    </row>
    <row r="793" s="635" customFormat="true" ht="12.75" hidden="false" customHeight="false" outlineLevel="0" collapsed="false">
      <c r="A793" s="594"/>
      <c r="B793" s="594"/>
      <c r="C793" s="563"/>
      <c r="D793" s="563"/>
      <c r="E793" s="563"/>
      <c r="F793" s="563"/>
      <c r="G793" s="563"/>
      <c r="H793" s="563"/>
      <c r="I793" s="563"/>
      <c r="J793" s="563"/>
      <c r="K793" s="563"/>
      <c r="L793" s="563"/>
      <c r="M793" s="563"/>
      <c r="N793" s="563"/>
      <c r="O793" s="563"/>
      <c r="P793" s="563"/>
      <c r="Q793" s="594"/>
      <c r="R793" s="594"/>
      <c r="S793" s="594"/>
      <c r="T793" s="563"/>
      <c r="U793" s="594"/>
      <c r="V793" s="594"/>
      <c r="W793" s="594"/>
      <c r="X793" s="594"/>
      <c r="Y793" s="594"/>
      <c r="Z793" s="594"/>
      <c r="AA793" s="594"/>
      <c r="AB793" s="594"/>
      <c r="AC793" s="594"/>
      <c r="AD793" s="594"/>
      <c r="AE793" s="594"/>
    </row>
    <row r="794" s="635" customFormat="true" ht="12.75" hidden="false" customHeight="false" outlineLevel="0" collapsed="false">
      <c r="A794" s="594"/>
      <c r="B794" s="594"/>
      <c r="C794" s="563"/>
      <c r="D794" s="563"/>
      <c r="E794" s="563"/>
      <c r="F794" s="563"/>
      <c r="G794" s="563"/>
      <c r="H794" s="563"/>
      <c r="I794" s="563"/>
      <c r="J794" s="563"/>
      <c r="K794" s="563"/>
      <c r="L794" s="563"/>
      <c r="M794" s="563"/>
      <c r="N794" s="563"/>
      <c r="O794" s="563"/>
      <c r="P794" s="563"/>
      <c r="Q794" s="594"/>
      <c r="R794" s="594"/>
      <c r="S794" s="594"/>
      <c r="T794" s="563"/>
      <c r="U794" s="594"/>
      <c r="V794" s="594"/>
      <c r="W794" s="594"/>
      <c r="X794" s="594"/>
      <c r="Y794" s="594"/>
      <c r="Z794" s="594"/>
      <c r="AA794" s="594"/>
      <c r="AB794" s="594"/>
      <c r="AC794" s="594"/>
      <c r="AD794" s="594"/>
      <c r="AE794" s="594"/>
    </row>
    <row r="795" s="635" customFormat="true" ht="12.75" hidden="false" customHeight="false" outlineLevel="0" collapsed="false">
      <c r="A795" s="594"/>
      <c r="B795" s="594"/>
      <c r="C795" s="563"/>
      <c r="D795" s="563"/>
      <c r="E795" s="563"/>
      <c r="F795" s="563"/>
      <c r="G795" s="563"/>
      <c r="H795" s="563"/>
      <c r="I795" s="563"/>
      <c r="J795" s="563"/>
      <c r="K795" s="563"/>
      <c r="L795" s="563"/>
      <c r="M795" s="563"/>
      <c r="N795" s="563"/>
      <c r="O795" s="563"/>
      <c r="P795" s="563"/>
      <c r="Q795" s="594"/>
      <c r="R795" s="594"/>
      <c r="S795" s="594"/>
      <c r="T795" s="563"/>
      <c r="U795" s="594"/>
      <c r="V795" s="594"/>
      <c r="W795" s="594"/>
      <c r="X795" s="594"/>
      <c r="Y795" s="594"/>
      <c r="Z795" s="594"/>
      <c r="AA795" s="594"/>
      <c r="AB795" s="594"/>
      <c r="AC795" s="594"/>
      <c r="AD795" s="594"/>
      <c r="AE795" s="594"/>
    </row>
    <row r="796" s="635" customFormat="true" ht="12.75" hidden="false" customHeight="false" outlineLevel="0" collapsed="false">
      <c r="A796" s="594"/>
      <c r="B796" s="594"/>
      <c r="C796" s="563"/>
      <c r="D796" s="563"/>
      <c r="E796" s="563"/>
      <c r="F796" s="563"/>
      <c r="G796" s="563"/>
      <c r="H796" s="563"/>
      <c r="I796" s="563"/>
      <c r="J796" s="563"/>
      <c r="K796" s="563"/>
      <c r="L796" s="563"/>
      <c r="M796" s="563"/>
      <c r="N796" s="563"/>
      <c r="O796" s="563"/>
      <c r="P796" s="563"/>
      <c r="Q796" s="594"/>
      <c r="R796" s="594"/>
      <c r="S796" s="594"/>
      <c r="T796" s="563"/>
      <c r="U796" s="594"/>
      <c r="V796" s="594"/>
      <c r="W796" s="594"/>
      <c r="X796" s="594"/>
      <c r="Y796" s="594"/>
      <c r="Z796" s="594"/>
      <c r="AA796" s="594"/>
      <c r="AB796" s="594"/>
      <c r="AC796" s="594"/>
      <c r="AD796" s="594"/>
      <c r="AE796" s="594"/>
    </row>
    <row r="797" s="635" customFormat="true" ht="12.75" hidden="false" customHeight="false" outlineLevel="0" collapsed="false">
      <c r="A797" s="594"/>
      <c r="B797" s="594"/>
      <c r="C797" s="563"/>
      <c r="D797" s="563"/>
      <c r="E797" s="563"/>
      <c r="F797" s="563"/>
      <c r="G797" s="563"/>
      <c r="H797" s="563"/>
      <c r="I797" s="563"/>
      <c r="J797" s="563"/>
      <c r="K797" s="563"/>
      <c r="L797" s="563"/>
      <c r="M797" s="563"/>
      <c r="N797" s="563"/>
      <c r="O797" s="563"/>
      <c r="P797" s="563"/>
      <c r="Q797" s="594"/>
      <c r="R797" s="594"/>
      <c r="S797" s="594"/>
      <c r="T797" s="563"/>
      <c r="U797" s="594"/>
      <c r="V797" s="594"/>
      <c r="W797" s="594"/>
      <c r="X797" s="594"/>
      <c r="Y797" s="594"/>
      <c r="Z797" s="594"/>
      <c r="AA797" s="594"/>
      <c r="AB797" s="594"/>
      <c r="AC797" s="594"/>
      <c r="AD797" s="594"/>
      <c r="AE797" s="594"/>
    </row>
    <row r="798" s="635" customFormat="true" ht="12.75" hidden="false" customHeight="false" outlineLevel="0" collapsed="false">
      <c r="A798" s="594"/>
      <c r="B798" s="594"/>
      <c r="C798" s="563"/>
      <c r="D798" s="563"/>
      <c r="E798" s="563"/>
      <c r="F798" s="563"/>
      <c r="G798" s="563"/>
      <c r="H798" s="563"/>
      <c r="I798" s="563"/>
      <c r="J798" s="563"/>
      <c r="K798" s="563"/>
      <c r="L798" s="563"/>
      <c r="M798" s="563"/>
      <c r="N798" s="563"/>
      <c r="O798" s="563"/>
      <c r="P798" s="563"/>
      <c r="Q798" s="594"/>
      <c r="R798" s="594"/>
      <c r="S798" s="594"/>
      <c r="T798" s="563"/>
      <c r="U798" s="594"/>
      <c r="V798" s="594"/>
      <c r="W798" s="594"/>
      <c r="X798" s="594"/>
      <c r="Y798" s="594"/>
      <c r="Z798" s="594"/>
      <c r="AA798" s="594"/>
      <c r="AB798" s="594"/>
      <c r="AC798" s="594"/>
      <c r="AD798" s="594"/>
      <c r="AE798" s="594"/>
    </row>
    <row r="799" s="635" customFormat="true" ht="12.75" hidden="false" customHeight="false" outlineLevel="0" collapsed="false">
      <c r="A799" s="594"/>
      <c r="B799" s="594"/>
      <c r="C799" s="563"/>
      <c r="D799" s="563"/>
      <c r="E799" s="563"/>
      <c r="F799" s="563"/>
      <c r="G799" s="563"/>
      <c r="H799" s="563"/>
      <c r="I799" s="563"/>
      <c r="J799" s="563"/>
      <c r="K799" s="563"/>
      <c r="L799" s="563"/>
      <c r="M799" s="563"/>
      <c r="N799" s="563"/>
      <c r="O799" s="563"/>
      <c r="P799" s="563"/>
      <c r="Q799" s="594"/>
      <c r="R799" s="594"/>
      <c r="S799" s="594"/>
      <c r="T799" s="563"/>
      <c r="U799" s="594"/>
      <c r="V799" s="594"/>
      <c r="W799" s="594"/>
      <c r="X799" s="594"/>
      <c r="Y799" s="594"/>
      <c r="Z799" s="594"/>
      <c r="AA799" s="594"/>
      <c r="AB799" s="594"/>
      <c r="AC799" s="594"/>
      <c r="AD799" s="594"/>
      <c r="AE799" s="594"/>
    </row>
    <row r="800" s="635" customFormat="true" ht="12.75" hidden="false" customHeight="false" outlineLevel="0" collapsed="false">
      <c r="A800" s="594"/>
      <c r="B800" s="594"/>
      <c r="C800" s="563"/>
      <c r="D800" s="563"/>
      <c r="E800" s="563"/>
      <c r="F800" s="563"/>
      <c r="G800" s="563"/>
      <c r="H800" s="563"/>
      <c r="I800" s="563"/>
      <c r="J800" s="563"/>
      <c r="K800" s="563"/>
      <c r="L800" s="563"/>
      <c r="M800" s="563"/>
      <c r="N800" s="563"/>
      <c r="O800" s="563"/>
      <c r="P800" s="563"/>
      <c r="Q800" s="594"/>
      <c r="R800" s="594"/>
      <c r="S800" s="594"/>
      <c r="T800" s="563"/>
      <c r="U800" s="594"/>
      <c r="V800" s="594"/>
      <c r="W800" s="594"/>
      <c r="X800" s="594"/>
      <c r="Y800" s="594"/>
      <c r="Z800" s="594"/>
      <c r="AA800" s="594"/>
      <c r="AB800" s="594"/>
      <c r="AC800" s="594"/>
      <c r="AD800" s="594"/>
      <c r="AE800" s="594"/>
    </row>
    <row r="801" s="635" customFormat="true" ht="12.75" hidden="false" customHeight="false" outlineLevel="0" collapsed="false">
      <c r="A801" s="594"/>
      <c r="B801" s="594"/>
      <c r="C801" s="563"/>
      <c r="D801" s="563"/>
      <c r="E801" s="563"/>
      <c r="F801" s="563"/>
      <c r="G801" s="563"/>
      <c r="H801" s="563"/>
      <c r="I801" s="563"/>
      <c r="J801" s="563"/>
      <c r="K801" s="563"/>
      <c r="L801" s="563"/>
      <c r="M801" s="563"/>
      <c r="N801" s="563"/>
      <c r="O801" s="563"/>
      <c r="P801" s="563"/>
      <c r="Q801" s="594"/>
      <c r="R801" s="594"/>
      <c r="S801" s="594"/>
      <c r="T801" s="563"/>
      <c r="U801" s="594"/>
      <c r="V801" s="594"/>
      <c r="W801" s="594"/>
      <c r="X801" s="594"/>
      <c r="Y801" s="594"/>
      <c r="Z801" s="594"/>
      <c r="AA801" s="594"/>
      <c r="AB801" s="594"/>
      <c r="AC801" s="594"/>
      <c r="AD801" s="594"/>
      <c r="AE801" s="594"/>
    </row>
    <row r="802" s="635" customFormat="true" ht="12.75" hidden="false" customHeight="false" outlineLevel="0" collapsed="false">
      <c r="A802" s="594"/>
      <c r="B802" s="594"/>
      <c r="C802" s="563"/>
      <c r="D802" s="563"/>
      <c r="E802" s="563"/>
      <c r="F802" s="563"/>
      <c r="G802" s="563"/>
      <c r="H802" s="563"/>
      <c r="I802" s="563"/>
      <c r="J802" s="563"/>
      <c r="K802" s="563"/>
      <c r="L802" s="563"/>
      <c r="M802" s="563"/>
      <c r="N802" s="563"/>
      <c r="O802" s="563"/>
      <c r="P802" s="563"/>
      <c r="Q802" s="594"/>
      <c r="R802" s="594"/>
      <c r="S802" s="594"/>
      <c r="T802" s="563"/>
      <c r="U802" s="594"/>
      <c r="V802" s="594"/>
      <c r="W802" s="594"/>
      <c r="X802" s="594"/>
      <c r="Y802" s="594"/>
      <c r="Z802" s="594"/>
      <c r="AA802" s="594"/>
      <c r="AB802" s="594"/>
      <c r="AC802" s="594"/>
      <c r="AD802" s="594"/>
      <c r="AE802" s="594"/>
    </row>
    <row r="803" s="635" customFormat="true" ht="12.75" hidden="false" customHeight="false" outlineLevel="0" collapsed="false">
      <c r="A803" s="594"/>
      <c r="B803" s="594"/>
      <c r="C803" s="563"/>
      <c r="D803" s="563"/>
      <c r="E803" s="563"/>
      <c r="F803" s="563"/>
      <c r="G803" s="563"/>
      <c r="H803" s="563"/>
      <c r="I803" s="563"/>
      <c r="J803" s="563"/>
      <c r="K803" s="563"/>
      <c r="L803" s="563"/>
      <c r="M803" s="563"/>
      <c r="N803" s="563"/>
      <c r="O803" s="563"/>
      <c r="P803" s="563"/>
      <c r="Q803" s="594"/>
      <c r="R803" s="594"/>
      <c r="S803" s="594"/>
      <c r="T803" s="563"/>
      <c r="U803" s="594"/>
      <c r="V803" s="594"/>
      <c r="W803" s="594"/>
      <c r="X803" s="594"/>
      <c r="Y803" s="594"/>
      <c r="Z803" s="594"/>
      <c r="AA803" s="594"/>
      <c r="AB803" s="594"/>
      <c r="AC803" s="594"/>
      <c r="AD803" s="594"/>
      <c r="AE803" s="594"/>
    </row>
    <row r="804" s="635" customFormat="true" ht="12.75" hidden="false" customHeight="false" outlineLevel="0" collapsed="false">
      <c r="A804" s="594"/>
      <c r="B804" s="594"/>
      <c r="C804" s="563"/>
      <c r="D804" s="563"/>
      <c r="E804" s="563"/>
      <c r="F804" s="563"/>
      <c r="G804" s="563"/>
      <c r="H804" s="563"/>
      <c r="I804" s="563"/>
      <c r="J804" s="563"/>
      <c r="K804" s="563"/>
      <c r="L804" s="563"/>
      <c r="M804" s="563"/>
      <c r="N804" s="563"/>
      <c r="O804" s="563"/>
      <c r="P804" s="563"/>
      <c r="Q804" s="594"/>
      <c r="R804" s="594"/>
      <c r="S804" s="594"/>
      <c r="T804" s="563"/>
      <c r="U804" s="594"/>
      <c r="V804" s="594"/>
      <c r="W804" s="594"/>
      <c r="X804" s="594"/>
      <c r="Y804" s="594"/>
      <c r="Z804" s="594"/>
      <c r="AA804" s="594"/>
      <c r="AB804" s="594"/>
      <c r="AC804" s="594"/>
      <c r="AD804" s="594"/>
      <c r="AE804" s="594"/>
    </row>
    <row r="805" s="635" customFormat="true" ht="12.75" hidden="false" customHeight="false" outlineLevel="0" collapsed="false">
      <c r="A805" s="594"/>
      <c r="B805" s="594"/>
      <c r="C805" s="563"/>
      <c r="D805" s="563"/>
      <c r="E805" s="563"/>
      <c r="F805" s="563"/>
      <c r="G805" s="563"/>
      <c r="H805" s="563"/>
      <c r="I805" s="563"/>
      <c r="J805" s="563"/>
      <c r="K805" s="563"/>
      <c r="L805" s="563"/>
      <c r="M805" s="563"/>
      <c r="N805" s="563"/>
      <c r="O805" s="563"/>
      <c r="P805" s="563"/>
      <c r="Q805" s="594"/>
      <c r="R805" s="594"/>
      <c r="S805" s="594"/>
      <c r="T805" s="563"/>
      <c r="U805" s="594"/>
      <c r="V805" s="594"/>
      <c r="W805" s="594"/>
      <c r="X805" s="594"/>
      <c r="Y805" s="594"/>
      <c r="Z805" s="594"/>
      <c r="AA805" s="594"/>
      <c r="AB805" s="594"/>
      <c r="AC805" s="594"/>
      <c r="AD805" s="594"/>
      <c r="AE805" s="594"/>
    </row>
    <row r="806" s="635" customFormat="true" ht="12.75" hidden="false" customHeight="false" outlineLevel="0" collapsed="false">
      <c r="A806" s="594"/>
      <c r="B806" s="594"/>
      <c r="C806" s="563"/>
      <c r="D806" s="563"/>
      <c r="E806" s="563"/>
      <c r="F806" s="563"/>
      <c r="G806" s="563"/>
      <c r="H806" s="563"/>
      <c r="I806" s="563"/>
      <c r="J806" s="563"/>
      <c r="K806" s="563"/>
      <c r="L806" s="563"/>
      <c r="M806" s="563"/>
      <c r="N806" s="563"/>
      <c r="O806" s="563"/>
      <c r="P806" s="563"/>
      <c r="Q806" s="594"/>
      <c r="R806" s="594"/>
      <c r="S806" s="594"/>
      <c r="T806" s="563"/>
      <c r="U806" s="594"/>
      <c r="V806" s="594"/>
      <c r="W806" s="594"/>
      <c r="X806" s="594"/>
      <c r="Y806" s="594"/>
      <c r="Z806" s="594"/>
      <c r="AA806" s="594"/>
      <c r="AB806" s="594"/>
      <c r="AC806" s="594"/>
      <c r="AD806" s="594"/>
      <c r="AE806" s="594"/>
    </row>
    <row r="807" s="635" customFormat="true" ht="12.75" hidden="false" customHeight="false" outlineLevel="0" collapsed="false">
      <c r="A807" s="594"/>
      <c r="B807" s="594"/>
      <c r="C807" s="563"/>
      <c r="D807" s="563"/>
      <c r="E807" s="563"/>
      <c r="F807" s="563"/>
      <c r="G807" s="563"/>
      <c r="H807" s="563"/>
      <c r="I807" s="563"/>
      <c r="J807" s="563"/>
      <c r="K807" s="563"/>
      <c r="L807" s="563"/>
      <c r="M807" s="563"/>
      <c r="N807" s="563"/>
      <c r="O807" s="563"/>
      <c r="P807" s="563"/>
      <c r="Q807" s="594"/>
      <c r="R807" s="594"/>
      <c r="S807" s="594"/>
      <c r="T807" s="563"/>
      <c r="U807" s="594"/>
      <c r="V807" s="594"/>
      <c r="W807" s="594"/>
      <c r="X807" s="594"/>
      <c r="Y807" s="594"/>
      <c r="Z807" s="594"/>
      <c r="AA807" s="594"/>
      <c r="AB807" s="594"/>
      <c r="AC807" s="594"/>
      <c r="AD807" s="594"/>
      <c r="AE807" s="594"/>
    </row>
    <row r="808" s="635" customFormat="true" ht="12.75" hidden="false" customHeight="false" outlineLevel="0" collapsed="false">
      <c r="A808" s="594"/>
      <c r="B808" s="594"/>
      <c r="C808" s="563"/>
      <c r="D808" s="563"/>
      <c r="E808" s="563"/>
      <c r="F808" s="563"/>
      <c r="G808" s="563"/>
      <c r="H808" s="563"/>
      <c r="I808" s="563"/>
      <c r="J808" s="563"/>
      <c r="K808" s="563"/>
      <c r="L808" s="563"/>
      <c r="M808" s="563"/>
      <c r="N808" s="563"/>
      <c r="O808" s="563"/>
      <c r="P808" s="563"/>
      <c r="Q808" s="594"/>
      <c r="R808" s="594"/>
      <c r="S808" s="594"/>
      <c r="T808" s="563"/>
      <c r="U808" s="594"/>
      <c r="V808" s="594"/>
      <c r="W808" s="594"/>
      <c r="X808" s="594"/>
      <c r="Y808" s="594"/>
      <c r="Z808" s="594"/>
      <c r="AA808" s="594"/>
      <c r="AB808" s="594"/>
      <c r="AC808" s="594"/>
      <c r="AD808" s="594"/>
      <c r="AE808" s="594"/>
    </row>
    <row r="809" s="635" customFormat="true" ht="12.75" hidden="false" customHeight="false" outlineLevel="0" collapsed="false">
      <c r="A809" s="594"/>
      <c r="B809" s="594"/>
      <c r="C809" s="563"/>
      <c r="D809" s="563"/>
      <c r="E809" s="563"/>
      <c r="F809" s="563"/>
      <c r="G809" s="563"/>
      <c r="H809" s="563"/>
      <c r="I809" s="563"/>
      <c r="J809" s="563"/>
      <c r="K809" s="563"/>
      <c r="L809" s="563"/>
      <c r="M809" s="563"/>
      <c r="N809" s="563"/>
      <c r="O809" s="563"/>
      <c r="P809" s="563"/>
      <c r="Q809" s="594"/>
      <c r="R809" s="594"/>
      <c r="S809" s="594"/>
      <c r="T809" s="563"/>
      <c r="U809" s="594"/>
      <c r="V809" s="594"/>
      <c r="W809" s="594"/>
      <c r="X809" s="594"/>
      <c r="Y809" s="594"/>
      <c r="Z809" s="594"/>
      <c r="AA809" s="594"/>
      <c r="AB809" s="594"/>
      <c r="AC809" s="594"/>
      <c r="AD809" s="594"/>
      <c r="AE809" s="594"/>
    </row>
    <row r="810" s="635" customFormat="true" ht="12.75" hidden="false" customHeight="false" outlineLevel="0" collapsed="false">
      <c r="A810" s="594"/>
      <c r="B810" s="594"/>
      <c r="C810" s="563"/>
      <c r="D810" s="563"/>
      <c r="E810" s="563"/>
      <c r="F810" s="563"/>
      <c r="G810" s="563"/>
      <c r="H810" s="563"/>
      <c r="I810" s="563"/>
      <c r="J810" s="563"/>
      <c r="K810" s="563"/>
      <c r="L810" s="563"/>
      <c r="M810" s="563"/>
      <c r="N810" s="563"/>
      <c r="O810" s="563"/>
      <c r="P810" s="563"/>
      <c r="Q810" s="594"/>
      <c r="R810" s="594"/>
      <c r="S810" s="594"/>
      <c r="T810" s="563"/>
      <c r="U810" s="594"/>
      <c r="V810" s="594"/>
      <c r="W810" s="594"/>
      <c r="X810" s="594"/>
      <c r="Y810" s="594"/>
      <c r="Z810" s="594"/>
      <c r="AA810" s="594"/>
      <c r="AB810" s="594"/>
      <c r="AC810" s="594"/>
      <c r="AD810" s="594"/>
      <c r="AE810" s="594"/>
    </row>
    <row r="811" s="635" customFormat="true" ht="12.75" hidden="false" customHeight="false" outlineLevel="0" collapsed="false">
      <c r="A811" s="594"/>
      <c r="B811" s="594"/>
      <c r="C811" s="563"/>
      <c r="D811" s="563"/>
      <c r="E811" s="563"/>
      <c r="F811" s="563"/>
      <c r="G811" s="563"/>
      <c r="H811" s="563"/>
      <c r="I811" s="563"/>
      <c r="J811" s="563"/>
      <c r="K811" s="563"/>
      <c r="L811" s="563"/>
      <c r="M811" s="563"/>
      <c r="N811" s="563"/>
      <c r="O811" s="563"/>
      <c r="P811" s="563"/>
      <c r="Q811" s="594"/>
      <c r="R811" s="594"/>
      <c r="S811" s="594"/>
      <c r="T811" s="563"/>
      <c r="U811" s="594"/>
      <c r="V811" s="594"/>
      <c r="W811" s="594"/>
      <c r="X811" s="594"/>
      <c r="Y811" s="594"/>
      <c r="Z811" s="594"/>
      <c r="AA811" s="594"/>
      <c r="AB811" s="594"/>
      <c r="AC811" s="594"/>
      <c r="AD811" s="594"/>
      <c r="AE811" s="594"/>
    </row>
    <row r="812" s="635" customFormat="true" ht="12.75" hidden="false" customHeight="false" outlineLevel="0" collapsed="false">
      <c r="A812" s="594"/>
      <c r="B812" s="594"/>
      <c r="C812" s="563"/>
      <c r="D812" s="563"/>
      <c r="E812" s="563"/>
      <c r="F812" s="563"/>
      <c r="G812" s="563"/>
      <c r="H812" s="563"/>
      <c r="I812" s="563"/>
      <c r="J812" s="563"/>
      <c r="K812" s="563"/>
      <c r="L812" s="563"/>
      <c r="M812" s="563"/>
      <c r="N812" s="563"/>
      <c r="O812" s="563"/>
      <c r="P812" s="563"/>
      <c r="Q812" s="594"/>
      <c r="R812" s="594"/>
      <c r="S812" s="594"/>
      <c r="T812" s="563"/>
      <c r="U812" s="594"/>
      <c r="V812" s="594"/>
      <c r="W812" s="594"/>
      <c r="X812" s="594"/>
      <c r="Y812" s="594"/>
      <c r="Z812" s="594"/>
      <c r="AA812" s="594"/>
      <c r="AB812" s="594"/>
      <c r="AC812" s="594"/>
      <c r="AD812" s="594"/>
      <c r="AE812" s="594"/>
    </row>
    <row r="813" s="635" customFormat="true" ht="12.75" hidden="false" customHeight="false" outlineLevel="0" collapsed="false">
      <c r="A813" s="594"/>
      <c r="B813" s="594"/>
      <c r="C813" s="563"/>
      <c r="D813" s="563"/>
      <c r="E813" s="563"/>
      <c r="F813" s="563"/>
      <c r="G813" s="563"/>
      <c r="H813" s="563"/>
      <c r="I813" s="563"/>
      <c r="J813" s="563"/>
      <c r="K813" s="563"/>
      <c r="L813" s="563"/>
      <c r="M813" s="563"/>
      <c r="N813" s="563"/>
      <c r="O813" s="563"/>
      <c r="P813" s="563"/>
      <c r="Q813" s="594"/>
      <c r="R813" s="594"/>
      <c r="S813" s="594"/>
      <c r="T813" s="563"/>
      <c r="U813" s="594"/>
      <c r="V813" s="594"/>
      <c r="W813" s="594"/>
      <c r="X813" s="594"/>
      <c r="Y813" s="594"/>
      <c r="Z813" s="594"/>
      <c r="AA813" s="594"/>
      <c r="AB813" s="594"/>
      <c r="AC813" s="594"/>
      <c r="AD813" s="594"/>
      <c r="AE813" s="594"/>
    </row>
    <row r="814" s="635" customFormat="true" ht="12.75" hidden="false" customHeight="false" outlineLevel="0" collapsed="false">
      <c r="A814" s="594"/>
      <c r="B814" s="594"/>
      <c r="C814" s="563"/>
      <c r="D814" s="563"/>
      <c r="E814" s="563"/>
      <c r="F814" s="563"/>
      <c r="G814" s="563"/>
      <c r="H814" s="563"/>
      <c r="I814" s="563"/>
      <c r="J814" s="563"/>
      <c r="K814" s="563"/>
      <c r="L814" s="563"/>
      <c r="M814" s="563"/>
      <c r="N814" s="563"/>
      <c r="O814" s="563"/>
      <c r="P814" s="563"/>
      <c r="Q814" s="594"/>
      <c r="R814" s="594"/>
      <c r="S814" s="594"/>
      <c r="T814" s="563"/>
      <c r="U814" s="594"/>
      <c r="V814" s="594"/>
      <c r="W814" s="594"/>
      <c r="X814" s="594"/>
      <c r="Y814" s="594"/>
      <c r="Z814" s="594"/>
      <c r="AA814" s="594"/>
      <c r="AB814" s="594"/>
      <c r="AC814" s="594"/>
      <c r="AD814" s="594"/>
      <c r="AE814" s="594"/>
    </row>
    <row r="815" s="635" customFormat="true" ht="12.75" hidden="false" customHeight="false" outlineLevel="0" collapsed="false">
      <c r="A815" s="594"/>
      <c r="B815" s="594"/>
      <c r="C815" s="563"/>
      <c r="D815" s="563"/>
      <c r="E815" s="563"/>
      <c r="F815" s="563"/>
      <c r="G815" s="563"/>
      <c r="H815" s="563"/>
      <c r="I815" s="563"/>
      <c r="J815" s="563"/>
      <c r="K815" s="563"/>
      <c r="L815" s="563"/>
      <c r="M815" s="563"/>
      <c r="N815" s="563"/>
      <c r="O815" s="563"/>
      <c r="P815" s="563"/>
      <c r="Q815" s="594"/>
      <c r="R815" s="594"/>
      <c r="S815" s="594"/>
      <c r="T815" s="563"/>
      <c r="U815" s="594"/>
      <c r="V815" s="594"/>
      <c r="W815" s="594"/>
      <c r="X815" s="594"/>
      <c r="Y815" s="594"/>
      <c r="Z815" s="594"/>
      <c r="AA815" s="594"/>
      <c r="AB815" s="594"/>
      <c r="AC815" s="594"/>
      <c r="AD815" s="594"/>
      <c r="AE815" s="594"/>
    </row>
    <row r="816" s="635" customFormat="true" ht="12.75" hidden="false" customHeight="false" outlineLevel="0" collapsed="false">
      <c r="A816" s="594"/>
      <c r="B816" s="594"/>
      <c r="C816" s="563"/>
      <c r="D816" s="563"/>
      <c r="E816" s="563"/>
      <c r="F816" s="563"/>
      <c r="G816" s="563"/>
      <c r="H816" s="563"/>
      <c r="I816" s="563"/>
      <c r="J816" s="563"/>
      <c r="K816" s="563"/>
      <c r="L816" s="563"/>
      <c r="M816" s="563"/>
      <c r="N816" s="563"/>
      <c r="O816" s="563"/>
      <c r="P816" s="563"/>
      <c r="Q816" s="594"/>
      <c r="R816" s="594"/>
      <c r="S816" s="594"/>
      <c r="T816" s="563"/>
      <c r="U816" s="594"/>
      <c r="V816" s="594"/>
      <c r="W816" s="594"/>
      <c r="X816" s="594"/>
      <c r="Y816" s="594"/>
      <c r="Z816" s="594"/>
      <c r="AA816" s="594"/>
      <c r="AB816" s="594"/>
      <c r="AC816" s="594"/>
      <c r="AD816" s="594"/>
      <c r="AE816" s="594"/>
    </row>
    <row r="817" s="635" customFormat="true" ht="12.75" hidden="false" customHeight="false" outlineLevel="0" collapsed="false">
      <c r="A817" s="594"/>
      <c r="B817" s="594"/>
      <c r="C817" s="563"/>
      <c r="D817" s="563"/>
      <c r="E817" s="563"/>
      <c r="F817" s="563"/>
      <c r="G817" s="563"/>
      <c r="H817" s="563"/>
      <c r="I817" s="563"/>
      <c r="J817" s="563"/>
      <c r="K817" s="563"/>
      <c r="L817" s="563"/>
      <c r="M817" s="563"/>
      <c r="N817" s="563"/>
      <c r="O817" s="563"/>
      <c r="P817" s="563"/>
      <c r="Q817" s="594"/>
      <c r="R817" s="594"/>
      <c r="S817" s="594"/>
      <c r="T817" s="563"/>
      <c r="U817" s="594"/>
      <c r="V817" s="594"/>
      <c r="W817" s="594"/>
      <c r="X817" s="594"/>
      <c r="Y817" s="594"/>
      <c r="Z817" s="594"/>
      <c r="AA817" s="594"/>
      <c r="AB817" s="594"/>
      <c r="AC817" s="594"/>
      <c r="AD817" s="594"/>
      <c r="AE817" s="594"/>
    </row>
    <row r="818" s="635" customFormat="true" ht="12.75" hidden="false" customHeight="false" outlineLevel="0" collapsed="false">
      <c r="A818" s="594"/>
      <c r="B818" s="594"/>
      <c r="C818" s="563"/>
      <c r="D818" s="563"/>
      <c r="E818" s="563"/>
      <c r="F818" s="563"/>
      <c r="G818" s="563"/>
      <c r="H818" s="563"/>
      <c r="I818" s="563"/>
      <c r="J818" s="563"/>
      <c r="K818" s="563"/>
      <c r="L818" s="563"/>
      <c r="M818" s="563"/>
      <c r="N818" s="563"/>
      <c r="O818" s="563"/>
      <c r="P818" s="563"/>
      <c r="Q818" s="594"/>
      <c r="R818" s="594"/>
      <c r="S818" s="594"/>
      <c r="T818" s="563"/>
      <c r="U818" s="594"/>
      <c r="V818" s="594"/>
      <c r="W818" s="594"/>
      <c r="X818" s="594"/>
      <c r="Y818" s="594"/>
      <c r="Z818" s="594"/>
      <c r="AA818" s="594"/>
      <c r="AB818" s="594"/>
      <c r="AC818" s="594"/>
      <c r="AD818" s="594"/>
      <c r="AE818" s="594"/>
    </row>
    <row r="819" s="635" customFormat="true" ht="12.75" hidden="false" customHeight="false" outlineLevel="0" collapsed="false">
      <c r="A819" s="594"/>
      <c r="B819" s="594"/>
      <c r="C819" s="563"/>
      <c r="D819" s="563"/>
      <c r="E819" s="563"/>
      <c r="F819" s="563"/>
      <c r="G819" s="563"/>
      <c r="H819" s="563"/>
      <c r="I819" s="563"/>
      <c r="J819" s="563"/>
      <c r="K819" s="563"/>
      <c r="L819" s="563"/>
      <c r="M819" s="563"/>
      <c r="N819" s="563"/>
      <c r="O819" s="563"/>
      <c r="P819" s="563"/>
      <c r="Q819" s="594"/>
      <c r="R819" s="594"/>
      <c r="S819" s="594"/>
      <c r="T819" s="563"/>
      <c r="U819" s="594"/>
      <c r="V819" s="594"/>
      <c r="W819" s="594"/>
      <c r="X819" s="594"/>
      <c r="Y819" s="594"/>
      <c r="Z819" s="594"/>
      <c r="AA819" s="594"/>
      <c r="AB819" s="594"/>
      <c r="AC819" s="594"/>
      <c r="AD819" s="594"/>
      <c r="AE819" s="594"/>
    </row>
    <row r="820" s="635" customFormat="true" ht="12.75" hidden="false" customHeight="false" outlineLevel="0" collapsed="false">
      <c r="A820" s="594"/>
      <c r="B820" s="594"/>
      <c r="C820" s="563"/>
      <c r="D820" s="563"/>
      <c r="E820" s="563"/>
      <c r="F820" s="563"/>
      <c r="G820" s="563"/>
      <c r="H820" s="563"/>
      <c r="I820" s="563"/>
      <c r="J820" s="563"/>
      <c r="K820" s="563"/>
      <c r="L820" s="563"/>
      <c r="M820" s="563"/>
      <c r="N820" s="563"/>
      <c r="O820" s="563"/>
      <c r="P820" s="563"/>
      <c r="Q820" s="594"/>
      <c r="R820" s="594"/>
      <c r="S820" s="594"/>
      <c r="T820" s="563"/>
      <c r="U820" s="594"/>
      <c r="V820" s="594"/>
      <c r="W820" s="594"/>
      <c r="X820" s="594"/>
      <c r="Y820" s="594"/>
      <c r="Z820" s="594"/>
      <c r="AA820" s="594"/>
      <c r="AB820" s="594"/>
      <c r="AC820" s="594"/>
      <c r="AD820" s="594"/>
      <c r="AE820" s="594"/>
    </row>
    <row r="821" s="635" customFormat="true" ht="12.75" hidden="false" customHeight="false" outlineLevel="0" collapsed="false">
      <c r="A821" s="594"/>
      <c r="B821" s="594"/>
      <c r="C821" s="563"/>
      <c r="D821" s="563"/>
      <c r="E821" s="563"/>
      <c r="F821" s="563"/>
      <c r="G821" s="563"/>
      <c r="H821" s="563"/>
      <c r="I821" s="563"/>
      <c r="J821" s="563"/>
      <c r="K821" s="563"/>
      <c r="L821" s="563"/>
      <c r="M821" s="563"/>
      <c r="N821" s="563"/>
      <c r="O821" s="563"/>
      <c r="P821" s="563"/>
      <c r="Q821" s="594"/>
      <c r="R821" s="594"/>
      <c r="S821" s="594"/>
      <c r="T821" s="563"/>
      <c r="U821" s="594"/>
      <c r="V821" s="594"/>
      <c r="W821" s="594"/>
      <c r="X821" s="594"/>
      <c r="Y821" s="594"/>
      <c r="Z821" s="594"/>
      <c r="AA821" s="594"/>
      <c r="AB821" s="594"/>
      <c r="AC821" s="594"/>
      <c r="AD821" s="594"/>
      <c r="AE821" s="594"/>
    </row>
    <row r="822" s="635" customFormat="true" ht="12.75" hidden="false" customHeight="false" outlineLevel="0" collapsed="false">
      <c r="A822" s="594"/>
      <c r="B822" s="594"/>
      <c r="C822" s="563"/>
      <c r="D822" s="563"/>
      <c r="E822" s="563"/>
      <c r="F822" s="563"/>
      <c r="G822" s="563"/>
      <c r="H822" s="563"/>
      <c r="I822" s="563"/>
      <c r="J822" s="563"/>
      <c r="K822" s="563"/>
      <c r="L822" s="563"/>
      <c r="M822" s="563"/>
      <c r="N822" s="563"/>
      <c r="O822" s="563"/>
      <c r="P822" s="563"/>
      <c r="Q822" s="594"/>
      <c r="R822" s="594"/>
      <c r="S822" s="594"/>
      <c r="T822" s="563"/>
      <c r="U822" s="594"/>
      <c r="V822" s="594"/>
      <c r="W822" s="594"/>
      <c r="X822" s="594"/>
      <c r="Y822" s="594"/>
      <c r="Z822" s="594"/>
      <c r="AA822" s="594"/>
      <c r="AB822" s="594"/>
      <c r="AC822" s="594"/>
      <c r="AD822" s="594"/>
      <c r="AE822" s="594"/>
    </row>
    <row r="823" s="635" customFormat="true" ht="12.75" hidden="false" customHeight="false" outlineLevel="0" collapsed="false">
      <c r="A823" s="594"/>
      <c r="B823" s="594"/>
      <c r="C823" s="563"/>
      <c r="D823" s="563"/>
      <c r="E823" s="563"/>
      <c r="F823" s="563"/>
      <c r="G823" s="563"/>
      <c r="H823" s="563"/>
      <c r="I823" s="563"/>
      <c r="J823" s="563"/>
      <c r="K823" s="563"/>
      <c r="L823" s="563"/>
      <c r="M823" s="563"/>
      <c r="N823" s="563"/>
      <c r="O823" s="563"/>
      <c r="P823" s="563"/>
      <c r="Q823" s="594"/>
      <c r="R823" s="594"/>
      <c r="S823" s="594"/>
      <c r="T823" s="563"/>
      <c r="U823" s="594"/>
      <c r="V823" s="594"/>
      <c r="W823" s="594"/>
      <c r="X823" s="594"/>
      <c r="Y823" s="594"/>
      <c r="Z823" s="594"/>
      <c r="AA823" s="594"/>
      <c r="AB823" s="594"/>
      <c r="AC823" s="594"/>
      <c r="AD823" s="594"/>
      <c r="AE823" s="594"/>
    </row>
    <row r="824" s="635" customFormat="true" ht="12.75" hidden="false" customHeight="false" outlineLevel="0" collapsed="false">
      <c r="A824" s="594"/>
      <c r="B824" s="594"/>
      <c r="C824" s="563"/>
      <c r="D824" s="563"/>
      <c r="E824" s="563"/>
      <c r="F824" s="563"/>
      <c r="G824" s="563"/>
      <c r="H824" s="563"/>
      <c r="I824" s="563"/>
      <c r="J824" s="563"/>
      <c r="K824" s="563"/>
      <c r="L824" s="563"/>
      <c r="M824" s="563"/>
      <c r="N824" s="563"/>
      <c r="O824" s="563"/>
      <c r="P824" s="563"/>
      <c r="Q824" s="594"/>
      <c r="R824" s="594"/>
      <c r="S824" s="594"/>
      <c r="T824" s="563"/>
      <c r="U824" s="594"/>
      <c r="V824" s="594"/>
      <c r="W824" s="594"/>
      <c r="X824" s="594"/>
      <c r="Y824" s="594"/>
      <c r="Z824" s="594"/>
      <c r="AA824" s="594"/>
      <c r="AB824" s="594"/>
      <c r="AC824" s="594"/>
      <c r="AD824" s="594"/>
      <c r="AE824" s="594"/>
    </row>
    <row r="825" s="635" customFormat="true" ht="12.75" hidden="false" customHeight="false" outlineLevel="0" collapsed="false">
      <c r="A825" s="594"/>
      <c r="B825" s="594"/>
      <c r="C825" s="563"/>
      <c r="D825" s="563"/>
      <c r="E825" s="563"/>
      <c r="F825" s="563"/>
      <c r="G825" s="563"/>
      <c r="H825" s="563"/>
      <c r="I825" s="563"/>
      <c r="J825" s="563"/>
      <c r="K825" s="563"/>
      <c r="L825" s="563"/>
      <c r="M825" s="563"/>
      <c r="N825" s="563"/>
      <c r="O825" s="563"/>
      <c r="P825" s="563"/>
      <c r="Q825" s="594"/>
      <c r="R825" s="594"/>
      <c r="S825" s="594"/>
      <c r="T825" s="563"/>
      <c r="U825" s="594"/>
      <c r="V825" s="594"/>
      <c r="W825" s="594"/>
      <c r="X825" s="594"/>
      <c r="Y825" s="594"/>
      <c r="Z825" s="594"/>
      <c r="AA825" s="594"/>
      <c r="AB825" s="594"/>
      <c r="AC825" s="594"/>
      <c r="AD825" s="594"/>
      <c r="AE825" s="594"/>
    </row>
    <row r="826" s="635" customFormat="true" ht="12.75" hidden="false" customHeight="false" outlineLevel="0" collapsed="false">
      <c r="A826" s="594"/>
      <c r="B826" s="594"/>
      <c r="C826" s="563"/>
      <c r="D826" s="563"/>
      <c r="E826" s="563"/>
      <c r="F826" s="563"/>
      <c r="G826" s="563"/>
      <c r="H826" s="563"/>
      <c r="I826" s="563"/>
      <c r="J826" s="563"/>
      <c r="K826" s="563"/>
      <c r="L826" s="563"/>
      <c r="M826" s="563"/>
      <c r="N826" s="563"/>
      <c r="O826" s="563"/>
      <c r="P826" s="563"/>
      <c r="Q826" s="594"/>
      <c r="R826" s="594"/>
      <c r="S826" s="594"/>
      <c r="T826" s="563"/>
      <c r="U826" s="594"/>
      <c r="V826" s="594"/>
      <c r="W826" s="594"/>
      <c r="X826" s="594"/>
      <c r="Y826" s="594"/>
      <c r="Z826" s="594"/>
      <c r="AA826" s="594"/>
      <c r="AB826" s="594"/>
      <c r="AC826" s="594"/>
      <c r="AD826" s="594"/>
      <c r="AE826" s="594"/>
    </row>
    <row r="827" s="635" customFormat="true" ht="12.75" hidden="false" customHeight="false" outlineLevel="0" collapsed="false">
      <c r="A827" s="594"/>
      <c r="B827" s="594"/>
      <c r="C827" s="563"/>
      <c r="D827" s="563"/>
      <c r="E827" s="563"/>
      <c r="F827" s="563"/>
      <c r="G827" s="563"/>
      <c r="H827" s="563"/>
      <c r="I827" s="563"/>
      <c r="J827" s="563"/>
      <c r="K827" s="563"/>
      <c r="L827" s="563"/>
      <c r="M827" s="563"/>
      <c r="N827" s="563"/>
      <c r="O827" s="563"/>
      <c r="P827" s="563"/>
      <c r="Q827" s="594"/>
      <c r="R827" s="594"/>
      <c r="S827" s="594"/>
      <c r="T827" s="563"/>
      <c r="U827" s="594"/>
      <c r="V827" s="594"/>
      <c r="W827" s="594"/>
      <c r="X827" s="594"/>
      <c r="Y827" s="594"/>
      <c r="Z827" s="594"/>
      <c r="AA827" s="594"/>
      <c r="AB827" s="594"/>
      <c r="AC827" s="594"/>
      <c r="AD827" s="594"/>
      <c r="AE827" s="594"/>
    </row>
    <row r="828" s="635" customFormat="true" ht="12.75" hidden="false" customHeight="false" outlineLevel="0" collapsed="false">
      <c r="A828" s="594"/>
      <c r="B828" s="594"/>
      <c r="C828" s="563"/>
      <c r="D828" s="563"/>
      <c r="E828" s="563"/>
      <c r="F828" s="563"/>
      <c r="G828" s="563"/>
      <c r="H828" s="563"/>
      <c r="I828" s="563"/>
      <c r="J828" s="563"/>
      <c r="K828" s="563"/>
      <c r="L828" s="563"/>
      <c r="M828" s="563"/>
      <c r="N828" s="563"/>
      <c r="O828" s="563"/>
      <c r="P828" s="563"/>
      <c r="Q828" s="594"/>
      <c r="R828" s="594"/>
      <c r="S828" s="594"/>
      <c r="T828" s="563"/>
      <c r="U828" s="594"/>
      <c r="V828" s="594"/>
      <c r="W828" s="594"/>
      <c r="X828" s="594"/>
      <c r="Y828" s="594"/>
      <c r="Z828" s="594"/>
      <c r="AA828" s="594"/>
      <c r="AB828" s="594"/>
      <c r="AC828" s="594"/>
      <c r="AD828" s="594"/>
      <c r="AE828" s="594"/>
    </row>
    <row r="829" s="635" customFormat="true" ht="12.75" hidden="false" customHeight="false" outlineLevel="0" collapsed="false">
      <c r="A829" s="594"/>
      <c r="B829" s="594"/>
      <c r="C829" s="563"/>
      <c r="D829" s="563"/>
      <c r="E829" s="563"/>
      <c r="F829" s="563"/>
      <c r="G829" s="563"/>
      <c r="H829" s="563"/>
      <c r="I829" s="563"/>
      <c r="J829" s="563"/>
      <c r="K829" s="563"/>
      <c r="L829" s="563"/>
      <c r="M829" s="563"/>
      <c r="N829" s="563"/>
      <c r="O829" s="563"/>
      <c r="P829" s="563"/>
      <c r="Q829" s="594"/>
      <c r="R829" s="594"/>
      <c r="S829" s="594"/>
      <c r="T829" s="563"/>
      <c r="U829" s="594"/>
      <c r="V829" s="594"/>
      <c r="W829" s="594"/>
      <c r="X829" s="594"/>
      <c r="Y829" s="594"/>
      <c r="Z829" s="594"/>
      <c r="AA829" s="594"/>
      <c r="AB829" s="594"/>
      <c r="AC829" s="594"/>
      <c r="AD829" s="594"/>
      <c r="AE829" s="594"/>
    </row>
    <row r="830" s="635" customFormat="true" ht="12.75" hidden="false" customHeight="false" outlineLevel="0" collapsed="false">
      <c r="A830" s="594"/>
      <c r="B830" s="594"/>
      <c r="C830" s="563"/>
      <c r="D830" s="563"/>
      <c r="E830" s="563"/>
      <c r="F830" s="563"/>
      <c r="G830" s="563"/>
      <c r="H830" s="563"/>
      <c r="I830" s="563"/>
      <c r="J830" s="563"/>
      <c r="K830" s="563"/>
      <c r="L830" s="563"/>
      <c r="M830" s="563"/>
      <c r="N830" s="563"/>
      <c r="O830" s="563"/>
      <c r="P830" s="563"/>
      <c r="Q830" s="594"/>
      <c r="R830" s="594"/>
      <c r="S830" s="594"/>
      <c r="T830" s="563"/>
      <c r="U830" s="594"/>
      <c r="V830" s="594"/>
      <c r="W830" s="594"/>
      <c r="X830" s="594"/>
      <c r="Y830" s="594"/>
      <c r="Z830" s="594"/>
      <c r="AA830" s="594"/>
      <c r="AB830" s="594"/>
      <c r="AC830" s="594"/>
      <c r="AD830" s="594"/>
      <c r="AE830" s="594"/>
    </row>
    <row r="831" s="635" customFormat="true" ht="12.75" hidden="false" customHeight="false" outlineLevel="0" collapsed="false">
      <c r="A831" s="594"/>
      <c r="B831" s="594"/>
      <c r="C831" s="563"/>
      <c r="D831" s="563"/>
      <c r="E831" s="563"/>
      <c r="F831" s="563"/>
      <c r="G831" s="563"/>
      <c r="H831" s="563"/>
      <c r="I831" s="563"/>
      <c r="J831" s="563"/>
      <c r="K831" s="563"/>
      <c r="L831" s="563"/>
      <c r="M831" s="563"/>
      <c r="N831" s="563"/>
      <c r="O831" s="563"/>
      <c r="P831" s="563"/>
      <c r="Q831" s="594"/>
      <c r="R831" s="594"/>
      <c r="S831" s="594"/>
      <c r="T831" s="563"/>
      <c r="U831" s="594"/>
      <c r="V831" s="594"/>
      <c r="W831" s="594"/>
      <c r="X831" s="594"/>
      <c r="Y831" s="594"/>
      <c r="Z831" s="594"/>
      <c r="AA831" s="594"/>
      <c r="AB831" s="594"/>
      <c r="AC831" s="594"/>
      <c r="AD831" s="594"/>
      <c r="AE831" s="594"/>
    </row>
    <row r="832" s="635" customFormat="true" ht="12.75" hidden="false" customHeight="false" outlineLevel="0" collapsed="false">
      <c r="A832" s="594"/>
      <c r="B832" s="594"/>
      <c r="C832" s="563"/>
      <c r="D832" s="563"/>
      <c r="E832" s="563"/>
      <c r="F832" s="563"/>
      <c r="G832" s="563"/>
      <c r="H832" s="563"/>
      <c r="I832" s="563"/>
      <c r="J832" s="563"/>
      <c r="K832" s="563"/>
      <c r="L832" s="563"/>
      <c r="M832" s="563"/>
      <c r="N832" s="563"/>
      <c r="O832" s="563"/>
      <c r="P832" s="563"/>
      <c r="Q832" s="594"/>
      <c r="R832" s="594"/>
      <c r="S832" s="594"/>
      <c r="T832" s="563"/>
      <c r="U832" s="594"/>
      <c r="V832" s="594"/>
      <c r="W832" s="594"/>
      <c r="X832" s="594"/>
      <c r="Y832" s="594"/>
      <c r="Z832" s="594"/>
      <c r="AA832" s="594"/>
      <c r="AB832" s="594"/>
      <c r="AC832" s="594"/>
      <c r="AD832" s="594"/>
      <c r="AE832" s="594"/>
    </row>
    <row r="833" s="635" customFormat="true" ht="12.75" hidden="false" customHeight="false" outlineLevel="0" collapsed="false">
      <c r="A833" s="594"/>
      <c r="B833" s="594"/>
      <c r="C833" s="563"/>
      <c r="D833" s="563"/>
      <c r="E833" s="563"/>
      <c r="F833" s="563"/>
      <c r="G833" s="563"/>
      <c r="H833" s="563"/>
      <c r="I833" s="563"/>
      <c r="J833" s="563"/>
      <c r="K833" s="563"/>
      <c r="L833" s="563"/>
      <c r="M833" s="563"/>
      <c r="N833" s="563"/>
      <c r="O833" s="563"/>
      <c r="P833" s="563"/>
      <c r="Q833" s="594"/>
      <c r="R833" s="594"/>
      <c r="S833" s="594"/>
      <c r="T833" s="563"/>
      <c r="U833" s="594"/>
      <c r="V833" s="594"/>
      <c r="W833" s="594"/>
      <c r="X833" s="594"/>
      <c r="Y833" s="594"/>
      <c r="Z833" s="594"/>
      <c r="AA833" s="594"/>
      <c r="AB833" s="594"/>
      <c r="AC833" s="594"/>
      <c r="AD833" s="594"/>
      <c r="AE833" s="594"/>
    </row>
    <row r="834" s="635" customFormat="true" ht="12.75" hidden="false" customHeight="false" outlineLevel="0" collapsed="false">
      <c r="A834" s="594"/>
      <c r="B834" s="594"/>
      <c r="C834" s="563"/>
      <c r="D834" s="563"/>
      <c r="E834" s="563"/>
      <c r="F834" s="563"/>
      <c r="G834" s="563"/>
      <c r="H834" s="563"/>
      <c r="I834" s="563"/>
      <c r="J834" s="563"/>
      <c r="K834" s="563"/>
      <c r="L834" s="563"/>
      <c r="M834" s="563"/>
      <c r="N834" s="563"/>
      <c r="O834" s="563"/>
      <c r="P834" s="563"/>
      <c r="Q834" s="594"/>
      <c r="R834" s="594"/>
      <c r="S834" s="594"/>
      <c r="T834" s="563"/>
      <c r="U834" s="594"/>
      <c r="V834" s="594"/>
      <c r="W834" s="594"/>
      <c r="X834" s="594"/>
      <c r="Y834" s="594"/>
      <c r="Z834" s="594"/>
      <c r="AA834" s="594"/>
      <c r="AB834" s="594"/>
      <c r="AC834" s="594"/>
      <c r="AD834" s="594"/>
      <c r="AE834" s="594"/>
    </row>
    <row r="835" s="635" customFormat="true" ht="12.75" hidden="false" customHeight="false" outlineLevel="0" collapsed="false">
      <c r="A835" s="594"/>
      <c r="B835" s="594"/>
      <c r="C835" s="563"/>
      <c r="D835" s="563"/>
      <c r="E835" s="563"/>
      <c r="F835" s="563"/>
      <c r="G835" s="563"/>
      <c r="H835" s="563"/>
      <c r="I835" s="563"/>
      <c r="J835" s="563"/>
      <c r="K835" s="563"/>
      <c r="L835" s="563"/>
      <c r="M835" s="563"/>
      <c r="N835" s="563"/>
      <c r="O835" s="563"/>
      <c r="P835" s="563"/>
      <c r="Q835" s="594"/>
      <c r="R835" s="594"/>
      <c r="S835" s="594"/>
      <c r="T835" s="563"/>
      <c r="U835" s="594"/>
      <c r="V835" s="594"/>
      <c r="W835" s="594"/>
      <c r="X835" s="594"/>
      <c r="Y835" s="594"/>
      <c r="Z835" s="594"/>
      <c r="AA835" s="594"/>
      <c r="AB835" s="594"/>
      <c r="AC835" s="594"/>
      <c r="AD835" s="594"/>
      <c r="AE835" s="594"/>
    </row>
    <row r="836" s="635" customFormat="true" ht="12.75" hidden="false" customHeight="false" outlineLevel="0" collapsed="false">
      <c r="A836" s="594"/>
      <c r="B836" s="594"/>
      <c r="C836" s="563"/>
      <c r="D836" s="563"/>
      <c r="E836" s="563"/>
      <c r="F836" s="563"/>
      <c r="G836" s="563"/>
      <c r="H836" s="563"/>
      <c r="I836" s="563"/>
      <c r="J836" s="563"/>
      <c r="K836" s="563"/>
      <c r="L836" s="563"/>
      <c r="M836" s="563"/>
      <c r="N836" s="563"/>
      <c r="O836" s="563"/>
      <c r="P836" s="563"/>
      <c r="Q836" s="594"/>
      <c r="R836" s="594"/>
      <c r="S836" s="594"/>
      <c r="T836" s="563"/>
      <c r="U836" s="594"/>
      <c r="V836" s="594"/>
      <c r="W836" s="594"/>
      <c r="X836" s="594"/>
      <c r="Y836" s="594"/>
      <c r="Z836" s="594"/>
      <c r="AA836" s="594"/>
      <c r="AB836" s="594"/>
      <c r="AC836" s="594"/>
      <c r="AD836" s="594"/>
      <c r="AE836" s="594"/>
    </row>
    <row r="837" s="635" customFormat="true" ht="12.75" hidden="false" customHeight="false" outlineLevel="0" collapsed="false">
      <c r="A837" s="594"/>
      <c r="B837" s="594"/>
      <c r="C837" s="563"/>
      <c r="D837" s="563"/>
      <c r="E837" s="563"/>
      <c r="F837" s="563"/>
      <c r="G837" s="563"/>
      <c r="H837" s="563"/>
      <c r="I837" s="563"/>
      <c r="J837" s="563"/>
      <c r="K837" s="563"/>
      <c r="L837" s="563"/>
      <c r="M837" s="563"/>
      <c r="N837" s="563"/>
      <c r="O837" s="563"/>
      <c r="P837" s="563"/>
      <c r="Q837" s="594"/>
      <c r="R837" s="594"/>
      <c r="S837" s="594"/>
      <c r="T837" s="563"/>
      <c r="U837" s="594"/>
      <c r="V837" s="594"/>
      <c r="W837" s="594"/>
      <c r="X837" s="594"/>
      <c r="Y837" s="594"/>
      <c r="Z837" s="594"/>
      <c r="AA837" s="594"/>
      <c r="AB837" s="594"/>
      <c r="AC837" s="594"/>
      <c r="AD837" s="594"/>
      <c r="AE837" s="594"/>
    </row>
    <row r="838" s="635" customFormat="true" ht="12.75" hidden="false" customHeight="false" outlineLevel="0" collapsed="false">
      <c r="A838" s="594"/>
      <c r="B838" s="594"/>
      <c r="C838" s="563"/>
      <c r="D838" s="563"/>
      <c r="E838" s="563"/>
      <c r="F838" s="563"/>
      <c r="G838" s="563"/>
      <c r="H838" s="563"/>
      <c r="I838" s="563"/>
      <c r="J838" s="563"/>
      <c r="K838" s="563"/>
      <c r="L838" s="563"/>
      <c r="M838" s="563"/>
      <c r="N838" s="563"/>
      <c r="O838" s="563"/>
      <c r="P838" s="563"/>
      <c r="Q838" s="594"/>
      <c r="R838" s="594"/>
      <c r="S838" s="594"/>
      <c r="T838" s="563"/>
      <c r="U838" s="594"/>
      <c r="V838" s="594"/>
      <c r="W838" s="594"/>
      <c r="X838" s="594"/>
      <c r="Y838" s="594"/>
      <c r="Z838" s="594"/>
      <c r="AA838" s="594"/>
      <c r="AB838" s="594"/>
      <c r="AC838" s="594"/>
      <c r="AD838" s="594"/>
      <c r="AE838" s="594"/>
    </row>
    <row r="839" s="635" customFormat="true" ht="12.75" hidden="false" customHeight="false" outlineLevel="0" collapsed="false">
      <c r="A839" s="594"/>
      <c r="B839" s="594"/>
      <c r="C839" s="563"/>
      <c r="D839" s="563"/>
      <c r="E839" s="563"/>
      <c r="F839" s="563"/>
      <c r="G839" s="563"/>
      <c r="H839" s="563"/>
      <c r="I839" s="563"/>
      <c r="J839" s="563"/>
      <c r="K839" s="563"/>
      <c r="L839" s="563"/>
      <c r="M839" s="563"/>
      <c r="N839" s="563"/>
      <c r="O839" s="563"/>
      <c r="P839" s="563"/>
      <c r="Q839" s="594"/>
      <c r="R839" s="594"/>
      <c r="S839" s="594"/>
      <c r="T839" s="563"/>
      <c r="U839" s="594"/>
      <c r="V839" s="594"/>
      <c r="W839" s="594"/>
      <c r="X839" s="594"/>
      <c r="Y839" s="594"/>
      <c r="Z839" s="594"/>
      <c r="AA839" s="594"/>
      <c r="AB839" s="594"/>
      <c r="AC839" s="594"/>
      <c r="AD839" s="594"/>
      <c r="AE839" s="594"/>
    </row>
    <row r="840" s="635" customFormat="true" ht="12.75" hidden="false" customHeight="false" outlineLevel="0" collapsed="false">
      <c r="A840" s="594"/>
      <c r="B840" s="594"/>
      <c r="C840" s="563"/>
      <c r="D840" s="563"/>
      <c r="E840" s="563"/>
      <c r="F840" s="563"/>
      <c r="G840" s="563"/>
      <c r="H840" s="563"/>
      <c r="I840" s="563"/>
      <c r="J840" s="563"/>
      <c r="K840" s="563"/>
      <c r="L840" s="563"/>
      <c r="M840" s="563"/>
      <c r="N840" s="563"/>
      <c r="O840" s="563"/>
      <c r="P840" s="563"/>
      <c r="Q840" s="594"/>
      <c r="R840" s="594"/>
      <c r="S840" s="594"/>
      <c r="T840" s="563"/>
      <c r="U840" s="594"/>
      <c r="V840" s="594"/>
      <c r="W840" s="594"/>
      <c r="X840" s="594"/>
      <c r="Y840" s="594"/>
      <c r="Z840" s="594"/>
      <c r="AA840" s="594"/>
      <c r="AB840" s="594"/>
      <c r="AC840" s="594"/>
      <c r="AD840" s="594"/>
      <c r="AE840" s="594"/>
    </row>
    <row r="841" s="635" customFormat="true" ht="12.75" hidden="false" customHeight="false" outlineLevel="0" collapsed="false">
      <c r="A841" s="594"/>
      <c r="B841" s="594"/>
      <c r="C841" s="563"/>
      <c r="D841" s="563"/>
      <c r="E841" s="563"/>
      <c r="F841" s="563"/>
      <c r="G841" s="563"/>
      <c r="H841" s="563"/>
      <c r="I841" s="563"/>
      <c r="J841" s="563"/>
      <c r="K841" s="563"/>
      <c r="L841" s="563"/>
      <c r="M841" s="563"/>
      <c r="N841" s="563"/>
      <c r="O841" s="563"/>
      <c r="P841" s="563"/>
      <c r="Q841" s="594"/>
      <c r="R841" s="594"/>
      <c r="S841" s="594"/>
      <c r="T841" s="563"/>
      <c r="U841" s="594"/>
      <c r="V841" s="594"/>
      <c r="W841" s="594"/>
      <c r="X841" s="594"/>
      <c r="Y841" s="594"/>
      <c r="Z841" s="594"/>
      <c r="AA841" s="594"/>
      <c r="AB841" s="594"/>
      <c r="AC841" s="594"/>
      <c r="AD841" s="594"/>
      <c r="AE841" s="594"/>
    </row>
    <row r="842" s="635" customFormat="true" ht="12.75" hidden="false" customHeight="false" outlineLevel="0" collapsed="false">
      <c r="A842" s="594"/>
      <c r="B842" s="594"/>
      <c r="C842" s="563"/>
      <c r="D842" s="563"/>
      <c r="E842" s="563"/>
      <c r="F842" s="563"/>
      <c r="G842" s="563"/>
      <c r="H842" s="563"/>
      <c r="I842" s="563"/>
      <c r="J842" s="563"/>
      <c r="K842" s="563"/>
      <c r="L842" s="563"/>
      <c r="M842" s="563"/>
      <c r="N842" s="563"/>
      <c r="O842" s="563"/>
      <c r="P842" s="563"/>
      <c r="Q842" s="594"/>
      <c r="R842" s="594"/>
      <c r="S842" s="594"/>
      <c r="T842" s="563"/>
      <c r="U842" s="594"/>
      <c r="V842" s="594"/>
      <c r="W842" s="594"/>
      <c r="X842" s="594"/>
      <c r="Y842" s="594"/>
      <c r="Z842" s="594"/>
      <c r="AA842" s="594"/>
      <c r="AB842" s="594"/>
      <c r="AC842" s="594"/>
      <c r="AD842" s="594"/>
      <c r="AE842" s="594"/>
    </row>
    <row r="843" s="635" customFormat="true" ht="12.75" hidden="false" customHeight="false" outlineLevel="0" collapsed="false">
      <c r="A843" s="594"/>
      <c r="B843" s="594"/>
      <c r="C843" s="563"/>
      <c r="D843" s="563"/>
      <c r="E843" s="563"/>
      <c r="F843" s="563"/>
      <c r="G843" s="563"/>
      <c r="H843" s="563"/>
      <c r="I843" s="563"/>
      <c r="J843" s="563"/>
      <c r="K843" s="563"/>
      <c r="L843" s="563"/>
      <c r="M843" s="563"/>
      <c r="N843" s="563"/>
      <c r="O843" s="563"/>
      <c r="P843" s="563"/>
      <c r="Q843" s="594"/>
      <c r="R843" s="594"/>
      <c r="S843" s="594"/>
      <c r="T843" s="563"/>
      <c r="U843" s="594"/>
      <c r="V843" s="594"/>
      <c r="W843" s="594"/>
      <c r="X843" s="594"/>
      <c r="Y843" s="594"/>
      <c r="Z843" s="594"/>
      <c r="AA843" s="594"/>
      <c r="AB843" s="594"/>
      <c r="AC843" s="594"/>
      <c r="AD843" s="594"/>
      <c r="AE843" s="594"/>
    </row>
    <row r="844" s="635" customFormat="true" ht="12.75" hidden="false" customHeight="false" outlineLevel="0" collapsed="false">
      <c r="A844" s="594"/>
      <c r="B844" s="594"/>
      <c r="C844" s="563"/>
      <c r="D844" s="563"/>
      <c r="E844" s="563"/>
      <c r="F844" s="563"/>
      <c r="G844" s="563"/>
      <c r="H844" s="563"/>
      <c r="I844" s="563"/>
      <c r="J844" s="563"/>
      <c r="K844" s="563"/>
      <c r="L844" s="563"/>
      <c r="M844" s="563"/>
      <c r="N844" s="563"/>
      <c r="O844" s="563"/>
      <c r="P844" s="563"/>
      <c r="Q844" s="594"/>
      <c r="R844" s="594"/>
      <c r="S844" s="594"/>
      <c r="T844" s="563"/>
      <c r="U844" s="594"/>
      <c r="V844" s="594"/>
      <c r="W844" s="594"/>
      <c r="X844" s="594"/>
      <c r="Y844" s="594"/>
      <c r="Z844" s="594"/>
      <c r="AA844" s="594"/>
      <c r="AB844" s="594"/>
      <c r="AC844" s="594"/>
      <c r="AD844" s="594"/>
      <c r="AE844" s="594"/>
    </row>
    <row r="845" s="635" customFormat="true" ht="12.75" hidden="false" customHeight="false" outlineLevel="0" collapsed="false">
      <c r="A845" s="594"/>
      <c r="B845" s="594"/>
      <c r="C845" s="563"/>
      <c r="D845" s="563"/>
      <c r="E845" s="563"/>
      <c r="F845" s="563"/>
      <c r="G845" s="563"/>
      <c r="H845" s="563"/>
      <c r="I845" s="563"/>
      <c r="J845" s="563"/>
      <c r="K845" s="563"/>
      <c r="L845" s="563"/>
      <c r="M845" s="563"/>
      <c r="N845" s="563"/>
      <c r="O845" s="563"/>
      <c r="P845" s="563"/>
      <c r="Q845" s="594"/>
      <c r="R845" s="594"/>
      <c r="S845" s="594"/>
      <c r="T845" s="563"/>
      <c r="U845" s="594"/>
      <c r="V845" s="594"/>
      <c r="W845" s="594"/>
      <c r="X845" s="594"/>
      <c r="Y845" s="594"/>
      <c r="Z845" s="594"/>
      <c r="AA845" s="594"/>
      <c r="AB845" s="594"/>
      <c r="AC845" s="594"/>
      <c r="AD845" s="594"/>
      <c r="AE845" s="594"/>
    </row>
    <row r="846" s="635" customFormat="true" ht="12.75" hidden="false" customHeight="false" outlineLevel="0" collapsed="false">
      <c r="A846" s="594"/>
      <c r="B846" s="594"/>
      <c r="C846" s="563"/>
      <c r="D846" s="563"/>
      <c r="E846" s="563"/>
      <c r="F846" s="563"/>
      <c r="G846" s="563"/>
      <c r="H846" s="563"/>
      <c r="I846" s="563"/>
      <c r="J846" s="563"/>
      <c r="K846" s="563"/>
      <c r="L846" s="563"/>
      <c r="M846" s="563"/>
      <c r="N846" s="563"/>
      <c r="O846" s="563"/>
      <c r="P846" s="563"/>
      <c r="Q846" s="594"/>
      <c r="R846" s="594"/>
      <c r="S846" s="594"/>
      <c r="T846" s="563"/>
      <c r="U846" s="594"/>
      <c r="V846" s="594"/>
      <c r="W846" s="594"/>
      <c r="X846" s="594"/>
      <c r="Y846" s="594"/>
      <c r="Z846" s="594"/>
      <c r="AA846" s="594"/>
      <c r="AB846" s="594"/>
      <c r="AC846" s="594"/>
      <c r="AD846" s="594"/>
      <c r="AE846" s="594"/>
    </row>
    <row r="847" s="635" customFormat="true" ht="12.75" hidden="false" customHeight="false" outlineLevel="0" collapsed="false">
      <c r="A847" s="594"/>
      <c r="B847" s="594"/>
      <c r="C847" s="563"/>
      <c r="D847" s="563"/>
      <c r="E847" s="563"/>
      <c r="F847" s="563"/>
      <c r="G847" s="563"/>
      <c r="H847" s="563"/>
      <c r="I847" s="563"/>
      <c r="J847" s="563"/>
      <c r="K847" s="563"/>
      <c r="L847" s="563"/>
      <c r="M847" s="563"/>
      <c r="N847" s="563"/>
      <c r="O847" s="563"/>
      <c r="P847" s="563"/>
      <c r="Q847" s="594"/>
      <c r="R847" s="594"/>
      <c r="S847" s="594"/>
      <c r="T847" s="563"/>
      <c r="U847" s="594"/>
      <c r="V847" s="594"/>
      <c r="W847" s="594"/>
      <c r="X847" s="594"/>
      <c r="Y847" s="594"/>
      <c r="Z847" s="594"/>
      <c r="AA847" s="594"/>
      <c r="AB847" s="594"/>
      <c r="AC847" s="594"/>
      <c r="AD847" s="594"/>
      <c r="AE847" s="594"/>
    </row>
    <row r="848" s="635" customFormat="true" ht="12.75" hidden="false" customHeight="false" outlineLevel="0" collapsed="false">
      <c r="A848" s="594"/>
      <c r="B848" s="594"/>
      <c r="C848" s="563"/>
      <c r="D848" s="563"/>
      <c r="E848" s="563"/>
      <c r="F848" s="563"/>
      <c r="G848" s="563"/>
      <c r="H848" s="563"/>
      <c r="I848" s="563"/>
      <c r="J848" s="563"/>
      <c r="K848" s="563"/>
      <c r="L848" s="563"/>
      <c r="M848" s="563"/>
      <c r="N848" s="563"/>
      <c r="O848" s="563"/>
      <c r="P848" s="563"/>
      <c r="Q848" s="594"/>
      <c r="R848" s="594"/>
      <c r="S848" s="594"/>
      <c r="T848" s="563"/>
      <c r="U848" s="594"/>
      <c r="V848" s="594"/>
      <c r="W848" s="594"/>
      <c r="X848" s="594"/>
      <c r="Y848" s="594"/>
      <c r="Z848" s="594"/>
      <c r="AA848" s="594"/>
      <c r="AB848" s="594"/>
      <c r="AC848" s="594"/>
      <c r="AD848" s="594"/>
      <c r="AE848" s="594"/>
    </row>
    <row r="849" s="635" customFormat="true" ht="12.75" hidden="false" customHeight="false" outlineLevel="0" collapsed="false">
      <c r="A849" s="594"/>
      <c r="B849" s="594"/>
      <c r="C849" s="563"/>
      <c r="D849" s="563"/>
      <c r="E849" s="563"/>
      <c r="F849" s="563"/>
      <c r="G849" s="563"/>
      <c r="H849" s="563"/>
      <c r="I849" s="563"/>
      <c r="J849" s="563"/>
      <c r="K849" s="563"/>
      <c r="L849" s="563"/>
      <c r="M849" s="563"/>
      <c r="N849" s="563"/>
      <c r="O849" s="563"/>
      <c r="P849" s="563"/>
      <c r="Q849" s="594"/>
      <c r="R849" s="594"/>
      <c r="S849" s="594"/>
      <c r="T849" s="563"/>
      <c r="U849" s="594"/>
      <c r="V849" s="594"/>
      <c r="W849" s="594"/>
      <c r="X849" s="594"/>
      <c r="Y849" s="594"/>
      <c r="Z849" s="594"/>
      <c r="AA849" s="594"/>
      <c r="AB849" s="594"/>
      <c r="AC849" s="594"/>
      <c r="AD849" s="594"/>
      <c r="AE849" s="594"/>
    </row>
    <row r="850" s="635" customFormat="true" ht="12.75" hidden="false" customHeight="false" outlineLevel="0" collapsed="false">
      <c r="A850" s="594"/>
      <c r="B850" s="594"/>
      <c r="C850" s="563"/>
      <c r="D850" s="563"/>
      <c r="E850" s="563"/>
      <c r="F850" s="563"/>
      <c r="G850" s="563"/>
      <c r="H850" s="563"/>
      <c r="I850" s="563"/>
      <c r="J850" s="563"/>
      <c r="K850" s="563"/>
      <c r="L850" s="563"/>
      <c r="M850" s="563"/>
      <c r="N850" s="563"/>
      <c r="O850" s="563"/>
      <c r="P850" s="563"/>
      <c r="Q850" s="594"/>
      <c r="R850" s="594"/>
      <c r="S850" s="594"/>
      <c r="T850" s="563"/>
      <c r="U850" s="594"/>
      <c r="V850" s="594"/>
      <c r="W850" s="594"/>
      <c r="X850" s="594"/>
      <c r="Y850" s="594"/>
      <c r="Z850" s="594"/>
      <c r="AA850" s="594"/>
      <c r="AB850" s="594"/>
      <c r="AC850" s="594"/>
      <c r="AD850" s="594"/>
      <c r="AE850" s="594"/>
    </row>
    <row r="851" s="635" customFormat="true" ht="12.75" hidden="false" customHeight="false" outlineLevel="0" collapsed="false">
      <c r="A851" s="594"/>
      <c r="B851" s="594"/>
      <c r="C851" s="563"/>
      <c r="D851" s="563"/>
      <c r="E851" s="563"/>
      <c r="F851" s="563"/>
      <c r="G851" s="563"/>
      <c r="H851" s="563"/>
      <c r="I851" s="563"/>
      <c r="J851" s="563"/>
      <c r="K851" s="563"/>
      <c r="L851" s="563"/>
      <c r="M851" s="563"/>
      <c r="N851" s="563"/>
      <c r="O851" s="563"/>
      <c r="P851" s="563"/>
      <c r="Q851" s="594"/>
      <c r="R851" s="594"/>
      <c r="S851" s="594"/>
      <c r="T851" s="563"/>
      <c r="U851" s="594"/>
      <c r="V851" s="594"/>
      <c r="W851" s="594"/>
      <c r="X851" s="594"/>
      <c r="Y851" s="594"/>
      <c r="Z851" s="594"/>
      <c r="AA851" s="594"/>
      <c r="AB851" s="594"/>
      <c r="AC851" s="594"/>
      <c r="AD851" s="594"/>
      <c r="AE851" s="594"/>
    </row>
    <row r="852" s="635" customFormat="true" ht="12.75" hidden="false" customHeight="false" outlineLevel="0" collapsed="false">
      <c r="A852" s="594"/>
      <c r="B852" s="594"/>
      <c r="C852" s="563"/>
      <c r="D852" s="563"/>
      <c r="E852" s="563"/>
      <c r="F852" s="563"/>
      <c r="G852" s="563"/>
      <c r="H852" s="563"/>
      <c r="I852" s="563"/>
      <c r="J852" s="563"/>
      <c r="K852" s="563"/>
      <c r="L852" s="563"/>
      <c r="M852" s="563"/>
      <c r="N852" s="563"/>
      <c r="O852" s="563"/>
      <c r="P852" s="563"/>
      <c r="Q852" s="594"/>
      <c r="R852" s="594"/>
      <c r="S852" s="594"/>
      <c r="T852" s="563"/>
      <c r="U852" s="594"/>
      <c r="V852" s="594"/>
      <c r="W852" s="594"/>
      <c r="X852" s="594"/>
      <c r="Y852" s="594"/>
      <c r="Z852" s="594"/>
      <c r="AA852" s="594"/>
      <c r="AB852" s="594"/>
      <c r="AC852" s="594"/>
      <c r="AD852" s="594"/>
      <c r="AE852" s="594"/>
    </row>
    <row r="853" s="635" customFormat="true" ht="12.75" hidden="false" customHeight="false" outlineLevel="0" collapsed="false">
      <c r="A853" s="594"/>
      <c r="B853" s="594"/>
      <c r="C853" s="563"/>
      <c r="D853" s="563"/>
      <c r="E853" s="563"/>
      <c r="F853" s="563"/>
      <c r="G853" s="563"/>
      <c r="H853" s="563"/>
      <c r="I853" s="563"/>
      <c r="J853" s="563"/>
      <c r="K853" s="563"/>
      <c r="L853" s="563"/>
      <c r="M853" s="563"/>
      <c r="N853" s="563"/>
      <c r="O853" s="563"/>
      <c r="P853" s="563"/>
      <c r="Q853" s="594"/>
      <c r="R853" s="594"/>
      <c r="S853" s="594"/>
      <c r="T853" s="563"/>
      <c r="U853" s="594"/>
      <c r="V853" s="594"/>
      <c r="W853" s="594"/>
      <c r="X853" s="594"/>
      <c r="Y853" s="594"/>
      <c r="Z853" s="594"/>
      <c r="AA853" s="594"/>
      <c r="AB853" s="594"/>
      <c r="AC853" s="594"/>
      <c r="AD853" s="594"/>
      <c r="AE853" s="594"/>
    </row>
    <row r="854" s="635" customFormat="true" ht="12.75" hidden="false" customHeight="false" outlineLevel="0" collapsed="false">
      <c r="A854" s="594"/>
      <c r="B854" s="594"/>
      <c r="C854" s="563"/>
      <c r="D854" s="563"/>
      <c r="E854" s="563"/>
      <c r="F854" s="563"/>
      <c r="G854" s="563"/>
      <c r="H854" s="563"/>
      <c r="I854" s="563"/>
      <c r="J854" s="563"/>
      <c r="K854" s="563"/>
      <c r="L854" s="563"/>
      <c r="M854" s="563"/>
      <c r="N854" s="563"/>
      <c r="O854" s="563"/>
      <c r="P854" s="563"/>
      <c r="Q854" s="594"/>
      <c r="R854" s="594"/>
      <c r="S854" s="594"/>
      <c r="T854" s="563"/>
      <c r="U854" s="594"/>
      <c r="V854" s="594"/>
      <c r="W854" s="594"/>
      <c r="X854" s="594"/>
      <c r="Y854" s="594"/>
      <c r="Z854" s="594"/>
      <c r="AA854" s="594"/>
      <c r="AB854" s="594"/>
      <c r="AC854" s="594"/>
      <c r="AD854" s="594"/>
      <c r="AE854" s="594"/>
    </row>
    <row r="855" s="635" customFormat="true" ht="12.75" hidden="false" customHeight="false" outlineLevel="0" collapsed="false">
      <c r="A855" s="594"/>
      <c r="B855" s="594"/>
      <c r="C855" s="563"/>
      <c r="D855" s="563"/>
      <c r="E855" s="563"/>
      <c r="F855" s="563"/>
      <c r="G855" s="563"/>
      <c r="H855" s="563"/>
      <c r="I855" s="563"/>
      <c r="J855" s="563"/>
      <c r="K855" s="563"/>
      <c r="L855" s="563"/>
      <c r="M855" s="563"/>
      <c r="N855" s="563"/>
      <c r="O855" s="563"/>
      <c r="P855" s="563"/>
      <c r="Q855" s="594"/>
      <c r="R855" s="594"/>
      <c r="S855" s="594"/>
      <c r="T855" s="563"/>
      <c r="U855" s="594"/>
      <c r="V855" s="594"/>
      <c r="W855" s="594"/>
      <c r="X855" s="594"/>
      <c r="Y855" s="594"/>
      <c r="Z855" s="594"/>
      <c r="AA855" s="594"/>
      <c r="AB855" s="594"/>
      <c r="AC855" s="594"/>
      <c r="AD855" s="594"/>
      <c r="AE855" s="594"/>
    </row>
    <row r="856" s="635" customFormat="true" ht="12.75" hidden="false" customHeight="false" outlineLevel="0" collapsed="false">
      <c r="A856" s="594"/>
      <c r="B856" s="594"/>
      <c r="C856" s="563"/>
      <c r="D856" s="563"/>
      <c r="E856" s="563"/>
      <c r="F856" s="563"/>
      <c r="G856" s="563"/>
      <c r="H856" s="563"/>
      <c r="I856" s="563"/>
      <c r="J856" s="563"/>
      <c r="K856" s="563"/>
      <c r="L856" s="563"/>
      <c r="M856" s="563"/>
      <c r="N856" s="563"/>
      <c r="O856" s="563"/>
      <c r="P856" s="563"/>
      <c r="Q856" s="594"/>
      <c r="R856" s="594"/>
      <c r="S856" s="594"/>
      <c r="T856" s="563"/>
      <c r="U856" s="594"/>
      <c r="V856" s="594"/>
      <c r="W856" s="594"/>
      <c r="X856" s="594"/>
      <c r="Y856" s="594"/>
      <c r="Z856" s="594"/>
      <c r="AA856" s="594"/>
      <c r="AB856" s="594"/>
      <c r="AC856" s="594"/>
      <c r="AD856" s="594"/>
      <c r="AE856" s="594"/>
    </row>
    <row r="857" s="635" customFormat="true" ht="12.75" hidden="false" customHeight="false" outlineLevel="0" collapsed="false">
      <c r="A857" s="594"/>
      <c r="B857" s="594"/>
      <c r="C857" s="563"/>
      <c r="D857" s="563"/>
      <c r="E857" s="563"/>
      <c r="F857" s="563"/>
      <c r="G857" s="563"/>
      <c r="H857" s="563"/>
      <c r="I857" s="563"/>
      <c r="J857" s="563"/>
      <c r="K857" s="563"/>
      <c r="L857" s="563"/>
      <c r="M857" s="563"/>
      <c r="N857" s="563"/>
      <c r="O857" s="563"/>
      <c r="P857" s="563"/>
      <c r="Q857" s="594"/>
      <c r="R857" s="594"/>
      <c r="S857" s="594"/>
      <c r="T857" s="563"/>
      <c r="U857" s="594"/>
      <c r="V857" s="594"/>
      <c r="W857" s="594"/>
      <c r="X857" s="594"/>
      <c r="Y857" s="594"/>
      <c r="Z857" s="594"/>
      <c r="AA857" s="594"/>
      <c r="AB857" s="594"/>
      <c r="AC857" s="594"/>
      <c r="AD857" s="594"/>
      <c r="AE857" s="594"/>
    </row>
    <row r="858" s="635" customFormat="true" ht="12.75" hidden="false" customHeight="false" outlineLevel="0" collapsed="false">
      <c r="A858" s="594"/>
      <c r="B858" s="594"/>
      <c r="C858" s="563"/>
      <c r="D858" s="563"/>
      <c r="E858" s="563"/>
      <c r="F858" s="563"/>
      <c r="G858" s="563"/>
      <c r="H858" s="563"/>
      <c r="I858" s="563"/>
      <c r="J858" s="563"/>
      <c r="K858" s="563"/>
      <c r="L858" s="563"/>
      <c r="M858" s="563"/>
      <c r="N858" s="563"/>
      <c r="O858" s="563"/>
      <c r="P858" s="563"/>
      <c r="Q858" s="594"/>
      <c r="R858" s="594"/>
      <c r="S858" s="594"/>
      <c r="T858" s="563"/>
      <c r="U858" s="594"/>
      <c r="V858" s="594"/>
      <c r="W858" s="594"/>
      <c r="X858" s="594"/>
      <c r="Y858" s="594"/>
      <c r="Z858" s="594"/>
      <c r="AA858" s="594"/>
      <c r="AB858" s="594"/>
      <c r="AC858" s="594"/>
      <c r="AD858" s="594"/>
      <c r="AE858" s="594"/>
    </row>
    <row r="859" s="635" customFormat="true" ht="12.75" hidden="false" customHeight="false" outlineLevel="0" collapsed="false">
      <c r="A859" s="594"/>
      <c r="B859" s="594"/>
      <c r="C859" s="563"/>
      <c r="D859" s="563"/>
      <c r="E859" s="563"/>
      <c r="F859" s="563"/>
      <c r="G859" s="563"/>
      <c r="H859" s="563"/>
      <c r="I859" s="563"/>
      <c r="J859" s="563"/>
      <c r="K859" s="563"/>
      <c r="L859" s="563"/>
      <c r="M859" s="563"/>
      <c r="N859" s="563"/>
      <c r="O859" s="563"/>
      <c r="P859" s="563"/>
      <c r="Q859" s="594"/>
      <c r="R859" s="594"/>
      <c r="S859" s="594"/>
      <c r="T859" s="563"/>
      <c r="U859" s="594"/>
      <c r="V859" s="594"/>
      <c r="W859" s="594"/>
      <c r="X859" s="594"/>
      <c r="Y859" s="594"/>
      <c r="Z859" s="594"/>
      <c r="AA859" s="594"/>
      <c r="AB859" s="594"/>
      <c r="AC859" s="594"/>
      <c r="AD859" s="594"/>
      <c r="AE859" s="594"/>
    </row>
    <row r="860" s="635" customFormat="true" ht="12.75" hidden="false" customHeight="false" outlineLevel="0" collapsed="false">
      <c r="A860" s="594"/>
      <c r="B860" s="594"/>
      <c r="C860" s="563"/>
      <c r="D860" s="563"/>
      <c r="E860" s="563"/>
      <c r="F860" s="563"/>
      <c r="G860" s="563"/>
      <c r="H860" s="563"/>
      <c r="I860" s="563"/>
      <c r="J860" s="563"/>
      <c r="K860" s="563"/>
      <c r="L860" s="563"/>
      <c r="M860" s="563"/>
      <c r="N860" s="563"/>
      <c r="O860" s="563"/>
      <c r="P860" s="563"/>
      <c r="Q860" s="594"/>
      <c r="R860" s="594"/>
      <c r="S860" s="594"/>
      <c r="T860" s="563"/>
      <c r="U860" s="594"/>
      <c r="V860" s="594"/>
      <c r="W860" s="594"/>
      <c r="X860" s="594"/>
      <c r="Y860" s="594"/>
      <c r="Z860" s="594"/>
      <c r="AA860" s="594"/>
      <c r="AB860" s="594"/>
      <c r="AC860" s="594"/>
      <c r="AD860" s="594"/>
      <c r="AE860" s="594"/>
    </row>
    <row r="861" s="635" customFormat="true" ht="12.75" hidden="false" customHeight="false" outlineLevel="0" collapsed="false">
      <c r="A861" s="594"/>
      <c r="B861" s="594"/>
      <c r="C861" s="563"/>
      <c r="D861" s="563"/>
      <c r="E861" s="563"/>
      <c r="F861" s="563"/>
      <c r="G861" s="563"/>
      <c r="H861" s="563"/>
      <c r="I861" s="563"/>
      <c r="J861" s="563"/>
      <c r="K861" s="563"/>
      <c r="L861" s="563"/>
      <c r="M861" s="563"/>
      <c r="N861" s="563"/>
      <c r="O861" s="563"/>
      <c r="P861" s="563"/>
      <c r="Q861" s="594"/>
      <c r="R861" s="594"/>
      <c r="S861" s="594"/>
      <c r="T861" s="563"/>
      <c r="U861" s="594"/>
      <c r="V861" s="594"/>
      <c r="W861" s="594"/>
      <c r="X861" s="594"/>
      <c r="Y861" s="594"/>
      <c r="Z861" s="594"/>
      <c r="AA861" s="594"/>
      <c r="AB861" s="594"/>
      <c r="AC861" s="594"/>
      <c r="AD861" s="594"/>
      <c r="AE861" s="594"/>
    </row>
    <row r="862" s="635" customFormat="true" ht="12.75" hidden="false" customHeight="false" outlineLevel="0" collapsed="false">
      <c r="A862" s="594"/>
      <c r="B862" s="594"/>
      <c r="C862" s="563"/>
      <c r="D862" s="563"/>
      <c r="E862" s="563"/>
      <c r="F862" s="563"/>
      <c r="G862" s="563"/>
      <c r="H862" s="563"/>
      <c r="I862" s="563"/>
      <c r="J862" s="563"/>
      <c r="K862" s="563"/>
      <c r="L862" s="563"/>
      <c r="M862" s="563"/>
      <c r="N862" s="563"/>
      <c r="O862" s="563"/>
      <c r="P862" s="563"/>
      <c r="Q862" s="594"/>
      <c r="R862" s="594"/>
      <c r="S862" s="594"/>
      <c r="T862" s="563"/>
      <c r="U862" s="594"/>
      <c r="V862" s="594"/>
      <c r="W862" s="594"/>
      <c r="X862" s="594"/>
      <c r="Y862" s="594"/>
      <c r="Z862" s="594"/>
      <c r="AA862" s="594"/>
      <c r="AB862" s="594"/>
      <c r="AC862" s="594"/>
      <c r="AD862" s="594"/>
      <c r="AE862" s="594"/>
    </row>
    <row r="863" s="635" customFormat="true" ht="12.75" hidden="false" customHeight="false" outlineLevel="0" collapsed="false">
      <c r="A863" s="594"/>
      <c r="B863" s="594"/>
      <c r="C863" s="563"/>
      <c r="D863" s="563"/>
      <c r="E863" s="563"/>
      <c r="F863" s="563"/>
      <c r="G863" s="563"/>
      <c r="H863" s="563"/>
      <c r="I863" s="563"/>
      <c r="J863" s="563"/>
      <c r="K863" s="563"/>
      <c r="L863" s="563"/>
      <c r="M863" s="563"/>
      <c r="N863" s="563"/>
      <c r="O863" s="563"/>
      <c r="P863" s="563"/>
      <c r="Q863" s="594"/>
      <c r="R863" s="594"/>
      <c r="S863" s="594"/>
      <c r="T863" s="563"/>
      <c r="U863" s="594"/>
      <c r="V863" s="594"/>
      <c r="W863" s="594"/>
      <c r="X863" s="594"/>
      <c r="Y863" s="594"/>
      <c r="Z863" s="594"/>
      <c r="AA863" s="594"/>
      <c r="AB863" s="594"/>
      <c r="AC863" s="594"/>
      <c r="AD863" s="594"/>
      <c r="AE863" s="594"/>
    </row>
    <row r="864" s="635" customFormat="true" ht="12.75" hidden="false" customHeight="false" outlineLevel="0" collapsed="false">
      <c r="A864" s="594"/>
      <c r="B864" s="594"/>
      <c r="C864" s="563"/>
      <c r="D864" s="563"/>
      <c r="E864" s="563"/>
      <c r="F864" s="563"/>
      <c r="G864" s="563"/>
      <c r="H864" s="563"/>
      <c r="I864" s="563"/>
      <c r="J864" s="563"/>
      <c r="K864" s="563"/>
      <c r="L864" s="563"/>
      <c r="M864" s="563"/>
      <c r="N864" s="563"/>
      <c r="O864" s="563"/>
      <c r="P864" s="563"/>
      <c r="Q864" s="594"/>
      <c r="R864" s="594"/>
      <c r="S864" s="594"/>
      <c r="T864" s="563"/>
      <c r="U864" s="594"/>
      <c r="V864" s="594"/>
      <c r="W864" s="594"/>
      <c r="X864" s="594"/>
      <c r="Y864" s="594"/>
      <c r="Z864" s="594"/>
      <c r="AA864" s="594"/>
      <c r="AB864" s="594"/>
      <c r="AC864" s="594"/>
      <c r="AD864" s="594"/>
      <c r="AE864" s="594"/>
    </row>
    <row r="865" s="635" customFormat="true" ht="12.75" hidden="false" customHeight="false" outlineLevel="0" collapsed="false">
      <c r="A865" s="594"/>
      <c r="B865" s="594"/>
      <c r="C865" s="563"/>
      <c r="D865" s="563"/>
      <c r="E865" s="563"/>
      <c r="F865" s="563"/>
      <c r="G865" s="563"/>
      <c r="H865" s="563"/>
      <c r="I865" s="563"/>
      <c r="J865" s="563"/>
      <c r="K865" s="563"/>
      <c r="L865" s="563"/>
      <c r="M865" s="563"/>
      <c r="N865" s="563"/>
      <c r="O865" s="563"/>
      <c r="P865" s="563"/>
      <c r="Q865" s="594"/>
      <c r="R865" s="594"/>
      <c r="S865" s="594"/>
      <c r="T865" s="563"/>
      <c r="U865" s="594"/>
      <c r="V865" s="594"/>
      <c r="W865" s="594"/>
      <c r="X865" s="594"/>
      <c r="Y865" s="594"/>
      <c r="Z865" s="594"/>
      <c r="AA865" s="594"/>
      <c r="AB865" s="594"/>
      <c r="AC865" s="594"/>
      <c r="AD865" s="594"/>
      <c r="AE865" s="594"/>
    </row>
    <row r="866" s="635" customFormat="true" ht="12.75" hidden="false" customHeight="false" outlineLevel="0" collapsed="false">
      <c r="A866" s="594"/>
      <c r="B866" s="594"/>
      <c r="C866" s="563"/>
      <c r="D866" s="563"/>
      <c r="E866" s="563"/>
      <c r="F866" s="563"/>
      <c r="G866" s="563"/>
      <c r="H866" s="563"/>
      <c r="I866" s="563"/>
      <c r="J866" s="563"/>
      <c r="K866" s="563"/>
      <c r="L866" s="563"/>
      <c r="M866" s="563"/>
      <c r="N866" s="563"/>
      <c r="O866" s="563"/>
      <c r="P866" s="563"/>
      <c r="Q866" s="594"/>
      <c r="R866" s="594"/>
      <c r="S866" s="594"/>
      <c r="T866" s="563"/>
      <c r="U866" s="594"/>
      <c r="V866" s="594"/>
      <c r="W866" s="594"/>
      <c r="X866" s="594"/>
      <c r="Y866" s="594"/>
      <c r="Z866" s="594"/>
      <c r="AA866" s="594"/>
      <c r="AB866" s="594"/>
      <c r="AC866" s="594"/>
      <c r="AD866" s="594"/>
      <c r="AE866" s="594"/>
    </row>
    <row r="867" s="635" customFormat="true" ht="12.75" hidden="false" customHeight="false" outlineLevel="0" collapsed="false">
      <c r="A867" s="594"/>
      <c r="B867" s="594"/>
      <c r="C867" s="563"/>
      <c r="D867" s="563"/>
      <c r="E867" s="563"/>
      <c r="F867" s="563"/>
      <c r="G867" s="563"/>
      <c r="H867" s="563"/>
      <c r="I867" s="563"/>
      <c r="J867" s="563"/>
      <c r="K867" s="563"/>
      <c r="L867" s="563"/>
      <c r="M867" s="563"/>
      <c r="N867" s="563"/>
      <c r="O867" s="563"/>
      <c r="P867" s="563"/>
      <c r="Q867" s="594"/>
      <c r="R867" s="594"/>
      <c r="S867" s="594"/>
      <c r="T867" s="563"/>
      <c r="U867" s="594"/>
      <c r="V867" s="594"/>
      <c r="W867" s="594"/>
      <c r="X867" s="594"/>
      <c r="Y867" s="594"/>
      <c r="Z867" s="594"/>
      <c r="AA867" s="594"/>
      <c r="AB867" s="594"/>
      <c r="AC867" s="594"/>
      <c r="AD867" s="594"/>
      <c r="AE867" s="594"/>
    </row>
    <row r="868" s="635" customFormat="true" ht="12.75" hidden="false" customHeight="false" outlineLevel="0" collapsed="false">
      <c r="A868" s="594"/>
      <c r="B868" s="594"/>
      <c r="C868" s="563"/>
      <c r="D868" s="563"/>
      <c r="E868" s="563"/>
      <c r="F868" s="563"/>
      <c r="G868" s="563"/>
      <c r="H868" s="563"/>
      <c r="I868" s="563"/>
      <c r="J868" s="563"/>
      <c r="K868" s="563"/>
      <c r="L868" s="563"/>
      <c r="M868" s="563"/>
      <c r="N868" s="563"/>
      <c r="O868" s="563"/>
      <c r="P868" s="563"/>
      <c r="Q868" s="594"/>
      <c r="R868" s="594"/>
      <c r="S868" s="594"/>
      <c r="T868" s="563"/>
      <c r="U868" s="594"/>
      <c r="V868" s="594"/>
      <c r="W868" s="594"/>
      <c r="X868" s="594"/>
      <c r="Y868" s="594"/>
      <c r="Z868" s="594"/>
      <c r="AA868" s="594"/>
      <c r="AB868" s="594"/>
      <c r="AC868" s="594"/>
      <c r="AD868" s="594"/>
      <c r="AE868" s="594"/>
    </row>
    <row r="869" s="635" customFormat="true" ht="12.75" hidden="false" customHeight="false" outlineLevel="0" collapsed="false">
      <c r="A869" s="594"/>
      <c r="B869" s="594"/>
      <c r="C869" s="563"/>
      <c r="D869" s="563"/>
      <c r="E869" s="563"/>
      <c r="F869" s="563"/>
      <c r="G869" s="563"/>
      <c r="H869" s="563"/>
      <c r="I869" s="563"/>
      <c r="J869" s="563"/>
      <c r="K869" s="563"/>
      <c r="L869" s="563"/>
      <c r="M869" s="563"/>
      <c r="N869" s="563"/>
      <c r="O869" s="563"/>
      <c r="P869" s="563"/>
      <c r="Q869" s="594"/>
      <c r="R869" s="594"/>
      <c r="S869" s="594"/>
      <c r="T869" s="563"/>
      <c r="U869" s="594"/>
      <c r="V869" s="594"/>
      <c r="W869" s="594"/>
      <c r="X869" s="594"/>
      <c r="Y869" s="594"/>
      <c r="Z869" s="594"/>
      <c r="AA869" s="594"/>
      <c r="AB869" s="594"/>
      <c r="AC869" s="594"/>
      <c r="AD869" s="594"/>
      <c r="AE869" s="594"/>
    </row>
    <row r="870" s="635" customFormat="true" ht="12.75" hidden="false" customHeight="false" outlineLevel="0" collapsed="false">
      <c r="A870" s="594"/>
      <c r="B870" s="594"/>
      <c r="C870" s="563"/>
      <c r="D870" s="563"/>
      <c r="E870" s="563"/>
      <c r="F870" s="563"/>
      <c r="G870" s="563"/>
      <c r="H870" s="563"/>
      <c r="I870" s="563"/>
      <c r="J870" s="563"/>
      <c r="K870" s="563"/>
      <c r="L870" s="563"/>
      <c r="M870" s="563"/>
      <c r="N870" s="563"/>
      <c r="O870" s="563"/>
      <c r="P870" s="563"/>
      <c r="Q870" s="594"/>
      <c r="R870" s="594"/>
      <c r="S870" s="594"/>
      <c r="T870" s="563"/>
      <c r="U870" s="594"/>
      <c r="V870" s="594"/>
      <c r="W870" s="594"/>
      <c r="X870" s="594"/>
      <c r="Y870" s="594"/>
      <c r="Z870" s="594"/>
      <c r="AA870" s="594"/>
      <c r="AB870" s="594"/>
      <c r="AC870" s="594"/>
      <c r="AD870" s="594"/>
      <c r="AE870" s="594"/>
    </row>
    <row r="871" s="635" customFormat="true" ht="12.75" hidden="false" customHeight="false" outlineLevel="0" collapsed="false">
      <c r="A871" s="594"/>
      <c r="B871" s="594"/>
      <c r="C871" s="563"/>
      <c r="D871" s="563"/>
      <c r="E871" s="563"/>
      <c r="F871" s="563"/>
      <c r="G871" s="563"/>
      <c r="H871" s="563"/>
      <c r="I871" s="563"/>
      <c r="J871" s="563"/>
      <c r="K871" s="563"/>
      <c r="L871" s="563"/>
      <c r="M871" s="563"/>
      <c r="N871" s="563"/>
      <c r="O871" s="563"/>
      <c r="P871" s="563"/>
      <c r="Q871" s="594"/>
      <c r="R871" s="594"/>
      <c r="S871" s="594"/>
      <c r="T871" s="563"/>
      <c r="U871" s="594"/>
      <c r="V871" s="594"/>
      <c r="W871" s="594"/>
      <c r="X871" s="594"/>
      <c r="Y871" s="594"/>
      <c r="Z871" s="594"/>
      <c r="AA871" s="594"/>
      <c r="AB871" s="594"/>
      <c r="AC871" s="594"/>
      <c r="AD871" s="594"/>
      <c r="AE871" s="594"/>
    </row>
    <row r="872" s="635" customFormat="true" ht="12.75" hidden="false" customHeight="false" outlineLevel="0" collapsed="false">
      <c r="A872" s="594"/>
      <c r="B872" s="594"/>
      <c r="C872" s="563"/>
      <c r="D872" s="563"/>
      <c r="E872" s="563"/>
      <c r="F872" s="563"/>
      <c r="G872" s="563"/>
      <c r="H872" s="563"/>
      <c r="I872" s="563"/>
      <c r="J872" s="563"/>
      <c r="K872" s="563"/>
      <c r="L872" s="563"/>
      <c r="M872" s="563"/>
      <c r="N872" s="563"/>
      <c r="O872" s="563"/>
      <c r="P872" s="563"/>
      <c r="Q872" s="594"/>
      <c r="R872" s="594"/>
      <c r="S872" s="594"/>
      <c r="T872" s="563"/>
      <c r="U872" s="594"/>
      <c r="V872" s="594"/>
      <c r="W872" s="594"/>
      <c r="X872" s="594"/>
      <c r="Y872" s="594"/>
      <c r="Z872" s="594"/>
      <c r="AA872" s="594"/>
      <c r="AB872" s="594"/>
      <c r="AC872" s="594"/>
      <c r="AD872" s="594"/>
      <c r="AE872" s="594"/>
    </row>
    <row r="873" s="635" customFormat="true" ht="12.75" hidden="false" customHeight="false" outlineLevel="0" collapsed="false">
      <c r="A873" s="594"/>
      <c r="B873" s="594"/>
      <c r="C873" s="563"/>
      <c r="D873" s="563"/>
      <c r="E873" s="563"/>
      <c r="F873" s="563"/>
      <c r="G873" s="563"/>
      <c r="H873" s="563"/>
      <c r="I873" s="563"/>
      <c r="J873" s="563"/>
      <c r="K873" s="563"/>
      <c r="L873" s="563"/>
      <c r="M873" s="563"/>
      <c r="N873" s="563"/>
      <c r="O873" s="563"/>
      <c r="P873" s="563"/>
      <c r="Q873" s="594"/>
      <c r="R873" s="594"/>
      <c r="S873" s="594"/>
      <c r="T873" s="563"/>
      <c r="U873" s="594"/>
      <c r="V873" s="594"/>
      <c r="W873" s="594"/>
      <c r="X873" s="594"/>
      <c r="Y873" s="594"/>
      <c r="Z873" s="594"/>
      <c r="AA873" s="594"/>
      <c r="AB873" s="594"/>
      <c r="AC873" s="594"/>
      <c r="AD873" s="594"/>
      <c r="AE873" s="594"/>
    </row>
    <row r="874" s="635" customFormat="true" ht="12.75" hidden="false" customHeight="false" outlineLevel="0" collapsed="false">
      <c r="A874" s="594"/>
      <c r="B874" s="594"/>
      <c r="C874" s="563"/>
      <c r="D874" s="563"/>
      <c r="E874" s="563"/>
      <c r="F874" s="563"/>
      <c r="G874" s="563"/>
      <c r="H874" s="563"/>
      <c r="I874" s="563"/>
      <c r="J874" s="563"/>
      <c r="K874" s="563"/>
      <c r="L874" s="563"/>
      <c r="M874" s="563"/>
      <c r="N874" s="563"/>
      <c r="O874" s="563"/>
      <c r="P874" s="563"/>
      <c r="Q874" s="594"/>
      <c r="R874" s="594"/>
      <c r="S874" s="594"/>
      <c r="T874" s="563"/>
      <c r="U874" s="594"/>
      <c r="V874" s="594"/>
      <c r="W874" s="594"/>
      <c r="X874" s="594"/>
      <c r="Y874" s="594"/>
      <c r="Z874" s="594"/>
      <c r="AA874" s="594"/>
      <c r="AB874" s="594"/>
      <c r="AC874" s="594"/>
      <c r="AD874" s="594"/>
      <c r="AE874" s="594"/>
    </row>
    <row r="875" s="635" customFormat="true" ht="12.75" hidden="false" customHeight="false" outlineLevel="0" collapsed="false">
      <c r="A875" s="594"/>
      <c r="B875" s="594"/>
      <c r="C875" s="563"/>
      <c r="D875" s="563"/>
      <c r="E875" s="563"/>
      <c r="F875" s="563"/>
      <c r="G875" s="563"/>
      <c r="H875" s="563"/>
      <c r="I875" s="563"/>
      <c r="J875" s="563"/>
      <c r="K875" s="563"/>
      <c r="L875" s="563"/>
      <c r="M875" s="563"/>
      <c r="N875" s="563"/>
      <c r="O875" s="563"/>
      <c r="P875" s="563"/>
      <c r="Q875" s="594"/>
      <c r="R875" s="594"/>
      <c r="S875" s="594"/>
      <c r="T875" s="563"/>
      <c r="U875" s="594"/>
      <c r="V875" s="594"/>
      <c r="W875" s="594"/>
      <c r="X875" s="594"/>
      <c r="Y875" s="594"/>
      <c r="Z875" s="594"/>
      <c r="AA875" s="594"/>
      <c r="AB875" s="594"/>
      <c r="AC875" s="594"/>
      <c r="AD875" s="594"/>
      <c r="AE875" s="594"/>
    </row>
    <row r="876" s="635" customFormat="true" ht="12.75" hidden="false" customHeight="false" outlineLevel="0" collapsed="false">
      <c r="A876" s="594"/>
      <c r="B876" s="594"/>
      <c r="C876" s="563"/>
      <c r="D876" s="563"/>
      <c r="E876" s="563"/>
      <c r="F876" s="563"/>
      <c r="G876" s="563"/>
      <c r="H876" s="563"/>
      <c r="I876" s="563"/>
      <c r="J876" s="563"/>
      <c r="K876" s="563"/>
      <c r="L876" s="563"/>
      <c r="M876" s="563"/>
      <c r="N876" s="563"/>
      <c r="O876" s="563"/>
      <c r="P876" s="563"/>
      <c r="Q876" s="594"/>
      <c r="R876" s="594"/>
      <c r="S876" s="594"/>
      <c r="T876" s="563"/>
      <c r="U876" s="594"/>
      <c r="V876" s="594"/>
      <c r="W876" s="594"/>
      <c r="X876" s="594"/>
      <c r="Y876" s="594"/>
      <c r="Z876" s="594"/>
      <c r="AA876" s="594"/>
      <c r="AB876" s="594"/>
      <c r="AC876" s="594"/>
      <c r="AD876" s="594"/>
      <c r="AE876" s="594"/>
    </row>
    <row r="877" s="635" customFormat="true" ht="12.75" hidden="false" customHeight="false" outlineLevel="0" collapsed="false">
      <c r="A877" s="594"/>
      <c r="B877" s="594"/>
      <c r="C877" s="563"/>
      <c r="D877" s="563"/>
      <c r="E877" s="563"/>
      <c r="F877" s="563"/>
      <c r="G877" s="563"/>
      <c r="H877" s="563"/>
      <c r="I877" s="563"/>
      <c r="J877" s="563"/>
      <c r="K877" s="563"/>
      <c r="L877" s="563"/>
      <c r="M877" s="563"/>
      <c r="N877" s="563"/>
      <c r="O877" s="563"/>
      <c r="P877" s="563"/>
      <c r="Q877" s="594"/>
      <c r="R877" s="594"/>
      <c r="S877" s="594"/>
      <c r="T877" s="563"/>
      <c r="U877" s="594"/>
      <c r="V877" s="594"/>
      <c r="W877" s="594"/>
      <c r="X877" s="594"/>
      <c r="Y877" s="594"/>
      <c r="Z877" s="594"/>
      <c r="AA877" s="594"/>
      <c r="AB877" s="594"/>
      <c r="AC877" s="594"/>
      <c r="AD877" s="594"/>
      <c r="AE877" s="594"/>
    </row>
    <row r="878" s="635" customFormat="true" ht="12.75" hidden="false" customHeight="false" outlineLevel="0" collapsed="false">
      <c r="A878" s="594"/>
      <c r="B878" s="594"/>
      <c r="C878" s="563"/>
      <c r="D878" s="563"/>
      <c r="E878" s="563"/>
      <c r="F878" s="563"/>
      <c r="G878" s="563"/>
      <c r="H878" s="563"/>
      <c r="I878" s="563"/>
      <c r="J878" s="563"/>
      <c r="K878" s="563"/>
      <c r="L878" s="563"/>
      <c r="M878" s="563"/>
      <c r="N878" s="563"/>
      <c r="O878" s="563"/>
      <c r="P878" s="563"/>
      <c r="Q878" s="594"/>
      <c r="R878" s="594"/>
      <c r="S878" s="594"/>
      <c r="T878" s="563"/>
      <c r="U878" s="594"/>
      <c r="V878" s="594"/>
      <c r="W878" s="594"/>
      <c r="X878" s="594"/>
      <c r="Y878" s="594"/>
      <c r="Z878" s="594"/>
      <c r="AA878" s="594"/>
      <c r="AB878" s="594"/>
      <c r="AC878" s="594"/>
      <c r="AD878" s="594"/>
      <c r="AE878" s="594"/>
    </row>
    <row r="879" s="635" customFormat="true" ht="12.75" hidden="false" customHeight="false" outlineLevel="0" collapsed="false">
      <c r="A879" s="594"/>
      <c r="B879" s="594"/>
      <c r="C879" s="563"/>
      <c r="D879" s="563"/>
      <c r="E879" s="563"/>
      <c r="F879" s="563"/>
      <c r="G879" s="563"/>
      <c r="H879" s="563"/>
      <c r="I879" s="563"/>
      <c r="J879" s="563"/>
      <c r="K879" s="563"/>
      <c r="L879" s="563"/>
      <c r="M879" s="563"/>
      <c r="N879" s="563"/>
      <c r="O879" s="563"/>
      <c r="P879" s="563"/>
      <c r="Q879" s="594"/>
      <c r="R879" s="594"/>
      <c r="S879" s="594"/>
      <c r="T879" s="563"/>
      <c r="U879" s="594"/>
      <c r="V879" s="594"/>
      <c r="W879" s="594"/>
      <c r="X879" s="594"/>
      <c r="Y879" s="594"/>
      <c r="Z879" s="594"/>
      <c r="AA879" s="594"/>
      <c r="AB879" s="594"/>
      <c r="AC879" s="594"/>
      <c r="AD879" s="594"/>
      <c r="AE879" s="594"/>
    </row>
    <row r="880" s="635" customFormat="true" ht="12.75" hidden="false" customHeight="false" outlineLevel="0" collapsed="false">
      <c r="A880" s="594"/>
      <c r="B880" s="594"/>
      <c r="C880" s="563"/>
      <c r="D880" s="563"/>
      <c r="E880" s="563"/>
      <c r="F880" s="563"/>
      <c r="G880" s="563"/>
      <c r="H880" s="563"/>
      <c r="I880" s="563"/>
      <c r="J880" s="563"/>
      <c r="K880" s="563"/>
      <c r="L880" s="563"/>
      <c r="M880" s="563"/>
      <c r="N880" s="563"/>
      <c r="O880" s="563"/>
      <c r="P880" s="563"/>
      <c r="Q880" s="594"/>
      <c r="R880" s="594"/>
      <c r="S880" s="594"/>
      <c r="T880" s="563"/>
      <c r="U880" s="594"/>
      <c r="V880" s="594"/>
      <c r="W880" s="594"/>
      <c r="X880" s="594"/>
      <c r="Y880" s="594"/>
      <c r="Z880" s="594"/>
      <c r="AA880" s="594"/>
      <c r="AB880" s="594"/>
      <c r="AC880" s="594"/>
      <c r="AD880" s="594"/>
      <c r="AE880" s="594"/>
    </row>
    <row r="881" s="635" customFormat="true" ht="12.75" hidden="false" customHeight="false" outlineLevel="0" collapsed="false">
      <c r="A881" s="594"/>
      <c r="B881" s="594"/>
      <c r="C881" s="563"/>
      <c r="D881" s="563"/>
      <c r="E881" s="563"/>
      <c r="F881" s="563"/>
      <c r="G881" s="563"/>
      <c r="H881" s="563"/>
      <c r="I881" s="563"/>
      <c r="J881" s="563"/>
      <c r="K881" s="563"/>
      <c r="L881" s="563"/>
      <c r="M881" s="563"/>
      <c r="N881" s="563"/>
      <c r="O881" s="563"/>
      <c r="P881" s="563"/>
      <c r="Q881" s="594"/>
      <c r="R881" s="594"/>
      <c r="S881" s="594"/>
      <c r="T881" s="563"/>
      <c r="U881" s="594"/>
      <c r="V881" s="594"/>
      <c r="W881" s="594"/>
      <c r="X881" s="594"/>
      <c r="Y881" s="594"/>
      <c r="Z881" s="594"/>
      <c r="AA881" s="594"/>
      <c r="AB881" s="594"/>
      <c r="AC881" s="594"/>
      <c r="AD881" s="594"/>
      <c r="AE881" s="594"/>
    </row>
    <row r="882" s="635" customFormat="true" ht="12.75" hidden="false" customHeight="false" outlineLevel="0" collapsed="false">
      <c r="A882" s="594"/>
      <c r="B882" s="594"/>
      <c r="C882" s="563"/>
      <c r="D882" s="563"/>
      <c r="E882" s="563"/>
      <c r="F882" s="563"/>
      <c r="G882" s="563"/>
      <c r="H882" s="563"/>
      <c r="I882" s="563"/>
      <c r="J882" s="563"/>
      <c r="K882" s="563"/>
      <c r="L882" s="563"/>
      <c r="M882" s="563"/>
      <c r="N882" s="563"/>
      <c r="O882" s="563"/>
      <c r="P882" s="563"/>
      <c r="Q882" s="594"/>
      <c r="R882" s="594"/>
      <c r="S882" s="594"/>
      <c r="T882" s="563"/>
      <c r="U882" s="594"/>
      <c r="V882" s="594"/>
      <c r="W882" s="594"/>
      <c r="X882" s="594"/>
      <c r="Y882" s="594"/>
      <c r="Z882" s="594"/>
      <c r="AA882" s="594"/>
      <c r="AB882" s="594"/>
      <c r="AC882" s="594"/>
      <c r="AD882" s="594"/>
      <c r="AE882" s="594"/>
    </row>
    <row r="883" s="635" customFormat="true" ht="12.75" hidden="false" customHeight="false" outlineLevel="0" collapsed="false">
      <c r="A883" s="594"/>
      <c r="B883" s="594"/>
      <c r="C883" s="563"/>
      <c r="D883" s="563"/>
      <c r="E883" s="563"/>
      <c r="F883" s="563"/>
      <c r="G883" s="563"/>
      <c r="H883" s="563"/>
      <c r="I883" s="563"/>
      <c r="J883" s="563"/>
      <c r="K883" s="563"/>
      <c r="L883" s="563"/>
      <c r="M883" s="563"/>
      <c r="N883" s="563"/>
      <c r="O883" s="563"/>
      <c r="P883" s="563"/>
      <c r="Q883" s="594"/>
      <c r="R883" s="594"/>
      <c r="S883" s="594"/>
      <c r="T883" s="563"/>
      <c r="U883" s="594"/>
      <c r="V883" s="594"/>
      <c r="W883" s="594"/>
      <c r="X883" s="594"/>
      <c r="Y883" s="594"/>
      <c r="Z883" s="594"/>
      <c r="AA883" s="594"/>
      <c r="AB883" s="594"/>
      <c r="AC883" s="594"/>
      <c r="AD883" s="594"/>
      <c r="AE883" s="594"/>
    </row>
    <row r="884" s="635" customFormat="true" ht="12.75" hidden="false" customHeight="false" outlineLevel="0" collapsed="false">
      <c r="A884" s="594"/>
      <c r="B884" s="594"/>
      <c r="C884" s="563"/>
      <c r="D884" s="563"/>
      <c r="E884" s="563"/>
      <c r="F884" s="563"/>
      <c r="G884" s="563"/>
      <c r="H884" s="563"/>
      <c r="I884" s="563"/>
      <c r="J884" s="563"/>
      <c r="K884" s="563"/>
      <c r="L884" s="563"/>
      <c r="M884" s="563"/>
      <c r="N884" s="563"/>
      <c r="O884" s="563"/>
      <c r="P884" s="563"/>
      <c r="Q884" s="594"/>
      <c r="R884" s="594"/>
      <c r="S884" s="594"/>
      <c r="T884" s="563"/>
      <c r="U884" s="594"/>
      <c r="V884" s="594"/>
      <c r="W884" s="594"/>
      <c r="X884" s="594"/>
      <c r="Y884" s="594"/>
      <c r="Z884" s="594"/>
      <c r="AA884" s="594"/>
      <c r="AB884" s="594"/>
      <c r="AC884" s="594"/>
      <c r="AD884" s="594"/>
      <c r="AE884" s="594"/>
    </row>
    <row r="885" s="635" customFormat="true" ht="12.75" hidden="false" customHeight="false" outlineLevel="0" collapsed="false">
      <c r="A885" s="594"/>
      <c r="B885" s="594"/>
      <c r="C885" s="563"/>
      <c r="D885" s="563"/>
      <c r="E885" s="563"/>
      <c r="F885" s="563"/>
      <c r="G885" s="563"/>
      <c r="H885" s="563"/>
      <c r="I885" s="563"/>
      <c r="J885" s="563"/>
      <c r="K885" s="563"/>
      <c r="L885" s="563"/>
      <c r="M885" s="563"/>
      <c r="N885" s="563"/>
      <c r="O885" s="563"/>
      <c r="P885" s="563"/>
      <c r="Q885" s="594"/>
      <c r="R885" s="594"/>
      <c r="S885" s="594"/>
      <c r="T885" s="563"/>
      <c r="U885" s="594"/>
      <c r="V885" s="594"/>
      <c r="W885" s="594"/>
      <c r="X885" s="594"/>
      <c r="Y885" s="594"/>
      <c r="Z885" s="594"/>
      <c r="AA885" s="594"/>
      <c r="AB885" s="594"/>
      <c r="AC885" s="594"/>
      <c r="AD885" s="594"/>
      <c r="AE885" s="594"/>
    </row>
    <row r="886" s="635" customFormat="true" ht="12.75" hidden="false" customHeight="false" outlineLevel="0" collapsed="false">
      <c r="A886" s="594"/>
      <c r="B886" s="594"/>
      <c r="C886" s="563"/>
      <c r="D886" s="563"/>
      <c r="E886" s="563"/>
      <c r="F886" s="563"/>
      <c r="G886" s="563"/>
      <c r="H886" s="563"/>
      <c r="I886" s="563"/>
      <c r="J886" s="563"/>
      <c r="K886" s="563"/>
      <c r="L886" s="563"/>
      <c r="M886" s="563"/>
      <c r="N886" s="563"/>
      <c r="O886" s="563"/>
      <c r="P886" s="563"/>
      <c r="Q886" s="594"/>
      <c r="R886" s="594"/>
      <c r="S886" s="594"/>
      <c r="T886" s="563"/>
      <c r="U886" s="594"/>
      <c r="V886" s="594"/>
      <c r="W886" s="594"/>
      <c r="X886" s="594"/>
      <c r="Y886" s="594"/>
      <c r="Z886" s="594"/>
      <c r="AA886" s="594"/>
      <c r="AB886" s="594"/>
      <c r="AC886" s="594"/>
      <c r="AD886" s="594"/>
      <c r="AE886" s="594"/>
    </row>
    <row r="887" s="635" customFormat="true" ht="12.75" hidden="false" customHeight="false" outlineLevel="0" collapsed="false">
      <c r="A887" s="594"/>
      <c r="B887" s="594"/>
      <c r="C887" s="563"/>
      <c r="D887" s="563"/>
      <c r="E887" s="563"/>
      <c r="F887" s="563"/>
      <c r="G887" s="563"/>
      <c r="H887" s="563"/>
      <c r="I887" s="563"/>
      <c r="J887" s="563"/>
      <c r="K887" s="563"/>
      <c r="L887" s="563"/>
      <c r="M887" s="563"/>
      <c r="N887" s="563"/>
      <c r="O887" s="563"/>
      <c r="P887" s="563"/>
      <c r="Q887" s="594"/>
      <c r="R887" s="594"/>
      <c r="S887" s="594"/>
      <c r="T887" s="563"/>
      <c r="U887" s="594"/>
      <c r="V887" s="594"/>
      <c r="W887" s="594"/>
      <c r="X887" s="594"/>
      <c r="Y887" s="594"/>
      <c r="Z887" s="594"/>
      <c r="AA887" s="594"/>
      <c r="AB887" s="594"/>
      <c r="AC887" s="594"/>
      <c r="AD887" s="594"/>
      <c r="AE887" s="594"/>
    </row>
    <row r="888" s="635" customFormat="true" ht="12.75" hidden="false" customHeight="false" outlineLevel="0" collapsed="false">
      <c r="A888" s="594"/>
      <c r="B888" s="594"/>
      <c r="C888" s="563"/>
      <c r="D888" s="563"/>
      <c r="E888" s="563"/>
      <c r="F888" s="563"/>
      <c r="G888" s="563"/>
      <c r="H888" s="563"/>
      <c r="I888" s="563"/>
      <c r="J888" s="563"/>
      <c r="K888" s="563"/>
      <c r="L888" s="563"/>
      <c r="M888" s="563"/>
      <c r="N888" s="563"/>
      <c r="O888" s="563"/>
      <c r="P888" s="563"/>
      <c r="Q888" s="594"/>
      <c r="R888" s="594"/>
      <c r="S888" s="594"/>
      <c r="T888" s="563"/>
      <c r="U888" s="594"/>
      <c r="V888" s="594"/>
      <c r="W888" s="594"/>
      <c r="X888" s="594"/>
      <c r="Y888" s="594"/>
      <c r="Z888" s="594"/>
      <c r="AA888" s="594"/>
      <c r="AB888" s="594"/>
      <c r="AC888" s="594"/>
      <c r="AD888" s="594"/>
      <c r="AE888" s="594"/>
    </row>
    <row r="889" s="635" customFormat="true" ht="12.75" hidden="false" customHeight="false" outlineLevel="0" collapsed="false">
      <c r="A889" s="594"/>
      <c r="B889" s="594"/>
      <c r="C889" s="563"/>
      <c r="D889" s="563"/>
      <c r="E889" s="563"/>
      <c r="F889" s="563"/>
      <c r="G889" s="563"/>
      <c r="H889" s="563"/>
      <c r="I889" s="563"/>
      <c r="J889" s="563"/>
      <c r="K889" s="563"/>
      <c r="L889" s="563"/>
      <c r="M889" s="563"/>
      <c r="N889" s="563"/>
      <c r="O889" s="563"/>
      <c r="P889" s="563"/>
      <c r="Q889" s="594"/>
      <c r="R889" s="594"/>
      <c r="S889" s="594"/>
      <c r="T889" s="563"/>
      <c r="U889" s="594"/>
      <c r="V889" s="594"/>
      <c r="W889" s="594"/>
      <c r="X889" s="594"/>
      <c r="Y889" s="594"/>
      <c r="Z889" s="594"/>
      <c r="AA889" s="594"/>
      <c r="AB889" s="594"/>
      <c r="AC889" s="594"/>
      <c r="AD889" s="594"/>
      <c r="AE889" s="594"/>
    </row>
    <row r="890" s="635" customFormat="true" ht="12.75" hidden="false" customHeight="false" outlineLevel="0" collapsed="false">
      <c r="A890" s="594"/>
      <c r="B890" s="594"/>
      <c r="C890" s="563"/>
      <c r="D890" s="563"/>
      <c r="E890" s="563"/>
      <c r="F890" s="563"/>
      <c r="G890" s="563"/>
      <c r="H890" s="563"/>
      <c r="I890" s="563"/>
      <c r="J890" s="563"/>
      <c r="K890" s="563"/>
      <c r="L890" s="563"/>
      <c r="M890" s="563"/>
      <c r="N890" s="563"/>
      <c r="O890" s="563"/>
      <c r="P890" s="563"/>
      <c r="Q890" s="594"/>
      <c r="R890" s="594"/>
      <c r="S890" s="594"/>
      <c r="T890" s="563"/>
      <c r="U890" s="594"/>
      <c r="V890" s="594"/>
      <c r="W890" s="594"/>
      <c r="X890" s="594"/>
      <c r="Y890" s="594"/>
      <c r="Z890" s="594"/>
      <c r="AA890" s="594"/>
      <c r="AB890" s="594"/>
      <c r="AC890" s="594"/>
      <c r="AD890" s="594"/>
      <c r="AE890" s="594"/>
    </row>
    <row r="891" s="635" customFormat="true" ht="12.75" hidden="false" customHeight="false" outlineLevel="0" collapsed="false">
      <c r="A891" s="594"/>
      <c r="B891" s="594"/>
      <c r="C891" s="563"/>
      <c r="D891" s="563"/>
      <c r="E891" s="563"/>
      <c r="F891" s="563"/>
      <c r="G891" s="563"/>
      <c r="H891" s="563"/>
      <c r="I891" s="563"/>
      <c r="J891" s="563"/>
      <c r="K891" s="563"/>
      <c r="L891" s="563"/>
      <c r="M891" s="563"/>
      <c r="N891" s="563"/>
      <c r="O891" s="563"/>
      <c r="P891" s="563"/>
      <c r="Q891" s="594"/>
      <c r="R891" s="594"/>
      <c r="S891" s="594"/>
      <c r="T891" s="563"/>
      <c r="U891" s="594"/>
      <c r="V891" s="594"/>
      <c r="W891" s="594"/>
      <c r="X891" s="594"/>
      <c r="Y891" s="594"/>
      <c r="Z891" s="594"/>
      <c r="AA891" s="594"/>
      <c r="AB891" s="594"/>
      <c r="AC891" s="594"/>
      <c r="AD891" s="594"/>
      <c r="AE891" s="594"/>
    </row>
    <row r="892" s="635" customFormat="true" ht="12.75" hidden="false" customHeight="false" outlineLevel="0" collapsed="false">
      <c r="A892" s="594"/>
      <c r="B892" s="594"/>
      <c r="C892" s="563"/>
      <c r="D892" s="563"/>
      <c r="E892" s="563"/>
      <c r="F892" s="563"/>
      <c r="G892" s="563"/>
      <c r="H892" s="563"/>
      <c r="I892" s="563"/>
      <c r="J892" s="563"/>
      <c r="K892" s="563"/>
      <c r="L892" s="563"/>
      <c r="M892" s="563"/>
      <c r="N892" s="563"/>
      <c r="O892" s="563"/>
      <c r="P892" s="563"/>
      <c r="Q892" s="594"/>
      <c r="R892" s="594"/>
      <c r="S892" s="594"/>
      <c r="T892" s="563"/>
      <c r="U892" s="594"/>
      <c r="V892" s="594"/>
      <c r="W892" s="594"/>
      <c r="X892" s="594"/>
      <c r="Y892" s="594"/>
      <c r="Z892" s="594"/>
      <c r="AA892" s="594"/>
      <c r="AB892" s="594"/>
      <c r="AC892" s="594"/>
      <c r="AD892" s="594"/>
      <c r="AE892" s="594"/>
    </row>
    <row r="893" s="635" customFormat="true" ht="12.75" hidden="false" customHeight="false" outlineLevel="0" collapsed="false">
      <c r="A893" s="594"/>
      <c r="B893" s="594"/>
      <c r="C893" s="563"/>
      <c r="D893" s="563"/>
      <c r="E893" s="563"/>
      <c r="F893" s="563"/>
      <c r="G893" s="563"/>
      <c r="H893" s="563"/>
      <c r="I893" s="563"/>
      <c r="J893" s="563"/>
      <c r="K893" s="563"/>
      <c r="L893" s="563"/>
      <c r="M893" s="563"/>
      <c r="N893" s="563"/>
      <c r="O893" s="563"/>
      <c r="P893" s="563"/>
      <c r="Q893" s="594"/>
      <c r="R893" s="594"/>
      <c r="S893" s="594"/>
      <c r="T893" s="563"/>
      <c r="U893" s="594"/>
      <c r="V893" s="594"/>
      <c r="W893" s="594"/>
      <c r="X893" s="594"/>
      <c r="Y893" s="594"/>
      <c r="Z893" s="594"/>
      <c r="AA893" s="594"/>
      <c r="AB893" s="594"/>
      <c r="AC893" s="594"/>
      <c r="AD893" s="594"/>
      <c r="AE893" s="594"/>
    </row>
    <row r="894" s="635" customFormat="true" ht="12.75" hidden="false" customHeight="false" outlineLevel="0" collapsed="false">
      <c r="A894" s="594"/>
      <c r="B894" s="594"/>
      <c r="C894" s="563"/>
      <c r="D894" s="563"/>
      <c r="E894" s="563"/>
      <c r="F894" s="563"/>
      <c r="G894" s="563"/>
      <c r="H894" s="563"/>
      <c r="I894" s="563"/>
      <c r="J894" s="563"/>
      <c r="K894" s="563"/>
      <c r="L894" s="563"/>
      <c r="M894" s="563"/>
      <c r="N894" s="563"/>
      <c r="O894" s="563"/>
      <c r="P894" s="563"/>
      <c r="Q894" s="594"/>
      <c r="R894" s="594"/>
      <c r="S894" s="594"/>
      <c r="T894" s="563"/>
      <c r="U894" s="594"/>
      <c r="V894" s="594"/>
      <c r="W894" s="594"/>
      <c r="X894" s="594"/>
      <c r="Y894" s="594"/>
      <c r="Z894" s="594"/>
      <c r="AA894" s="594"/>
      <c r="AB894" s="594"/>
      <c r="AC894" s="594"/>
      <c r="AD894" s="594"/>
      <c r="AE894" s="594"/>
    </row>
    <row r="895" s="635" customFormat="true" ht="12.75" hidden="false" customHeight="false" outlineLevel="0" collapsed="false">
      <c r="A895" s="594"/>
      <c r="B895" s="594"/>
      <c r="C895" s="563"/>
      <c r="D895" s="563"/>
      <c r="E895" s="563"/>
      <c r="F895" s="563"/>
      <c r="G895" s="563"/>
      <c r="H895" s="563"/>
      <c r="I895" s="563"/>
      <c r="J895" s="563"/>
      <c r="K895" s="563"/>
      <c r="L895" s="563"/>
      <c r="M895" s="563"/>
      <c r="N895" s="563"/>
      <c r="O895" s="563"/>
      <c r="P895" s="563"/>
      <c r="Q895" s="594"/>
      <c r="R895" s="594"/>
      <c r="S895" s="594"/>
      <c r="T895" s="563"/>
      <c r="U895" s="594"/>
      <c r="V895" s="594"/>
      <c r="W895" s="594"/>
      <c r="X895" s="594"/>
      <c r="Y895" s="594"/>
      <c r="Z895" s="594"/>
      <c r="AA895" s="594"/>
      <c r="AB895" s="594"/>
      <c r="AC895" s="594"/>
      <c r="AD895" s="594"/>
      <c r="AE895" s="594"/>
    </row>
    <row r="896" s="635" customFormat="true" ht="12.75" hidden="false" customHeight="false" outlineLevel="0" collapsed="false">
      <c r="A896" s="594"/>
      <c r="B896" s="594"/>
      <c r="C896" s="563"/>
      <c r="D896" s="563"/>
      <c r="E896" s="563"/>
      <c r="F896" s="563"/>
      <c r="G896" s="563"/>
      <c r="H896" s="563"/>
      <c r="I896" s="563"/>
      <c r="J896" s="563"/>
      <c r="K896" s="563"/>
      <c r="L896" s="563"/>
      <c r="M896" s="563"/>
      <c r="N896" s="563"/>
      <c r="O896" s="563"/>
      <c r="P896" s="563"/>
      <c r="Q896" s="594"/>
      <c r="R896" s="594"/>
      <c r="S896" s="594"/>
      <c r="T896" s="563"/>
      <c r="U896" s="594"/>
      <c r="V896" s="594"/>
      <c r="W896" s="594"/>
      <c r="X896" s="594"/>
      <c r="Y896" s="594"/>
      <c r="Z896" s="594"/>
      <c r="AA896" s="594"/>
      <c r="AB896" s="594"/>
      <c r="AC896" s="594"/>
      <c r="AD896" s="594"/>
      <c r="AE896" s="594"/>
    </row>
    <row r="897" s="635" customFormat="true" ht="12.75" hidden="false" customHeight="false" outlineLevel="0" collapsed="false">
      <c r="A897" s="594"/>
      <c r="B897" s="594"/>
      <c r="C897" s="563"/>
      <c r="D897" s="563"/>
      <c r="E897" s="563"/>
      <c r="F897" s="563"/>
      <c r="G897" s="563"/>
      <c r="H897" s="563"/>
      <c r="I897" s="563"/>
      <c r="J897" s="563"/>
      <c r="K897" s="563"/>
      <c r="L897" s="563"/>
      <c r="M897" s="563"/>
      <c r="N897" s="563"/>
      <c r="O897" s="563"/>
      <c r="P897" s="563"/>
      <c r="Q897" s="594"/>
      <c r="R897" s="594"/>
      <c r="S897" s="594"/>
      <c r="T897" s="563"/>
      <c r="U897" s="594"/>
      <c r="V897" s="594"/>
      <c r="W897" s="594"/>
      <c r="X897" s="594"/>
      <c r="Y897" s="594"/>
      <c r="Z897" s="594"/>
      <c r="AA897" s="594"/>
      <c r="AB897" s="594"/>
      <c r="AC897" s="594"/>
      <c r="AD897" s="594"/>
      <c r="AE897" s="594"/>
    </row>
    <row r="898" s="635" customFormat="true" ht="12.75" hidden="false" customHeight="false" outlineLevel="0" collapsed="false">
      <c r="A898" s="594"/>
      <c r="B898" s="594"/>
      <c r="C898" s="563"/>
      <c r="D898" s="563"/>
      <c r="E898" s="563"/>
      <c r="F898" s="563"/>
      <c r="G898" s="563"/>
      <c r="H898" s="563"/>
      <c r="I898" s="563"/>
      <c r="J898" s="563"/>
      <c r="K898" s="563"/>
      <c r="L898" s="563"/>
      <c r="M898" s="563"/>
      <c r="N898" s="563"/>
      <c r="O898" s="563"/>
      <c r="P898" s="563"/>
      <c r="Q898" s="594"/>
      <c r="R898" s="594"/>
      <c r="S898" s="594"/>
      <c r="T898" s="563"/>
      <c r="U898" s="594"/>
      <c r="V898" s="594"/>
      <c r="W898" s="594"/>
      <c r="X898" s="594"/>
      <c r="Y898" s="594"/>
      <c r="Z898" s="594"/>
      <c r="AA898" s="594"/>
      <c r="AB898" s="594"/>
      <c r="AC898" s="594"/>
      <c r="AD898" s="594"/>
      <c r="AE898" s="594"/>
    </row>
    <row r="899" s="635" customFormat="true" ht="12.75" hidden="false" customHeight="false" outlineLevel="0" collapsed="false">
      <c r="A899" s="594"/>
      <c r="B899" s="594"/>
      <c r="C899" s="563"/>
      <c r="D899" s="563"/>
      <c r="E899" s="563"/>
      <c r="F899" s="563"/>
      <c r="G899" s="563"/>
      <c r="H899" s="563"/>
      <c r="I899" s="563"/>
      <c r="J899" s="563"/>
      <c r="K899" s="563"/>
      <c r="L899" s="563"/>
      <c r="M899" s="563"/>
      <c r="N899" s="563"/>
      <c r="O899" s="563"/>
      <c r="P899" s="563"/>
      <c r="Q899" s="594"/>
      <c r="R899" s="594"/>
      <c r="S899" s="594"/>
      <c r="T899" s="563"/>
      <c r="U899" s="594"/>
      <c r="V899" s="594"/>
      <c r="W899" s="594"/>
      <c r="X899" s="594"/>
      <c r="Y899" s="594"/>
      <c r="Z899" s="594"/>
      <c r="AA899" s="594"/>
      <c r="AB899" s="594"/>
      <c r="AC899" s="594"/>
      <c r="AD899" s="594"/>
      <c r="AE899" s="594"/>
    </row>
    <row r="900" s="635" customFormat="true" ht="12.75" hidden="false" customHeight="false" outlineLevel="0" collapsed="false">
      <c r="A900" s="594"/>
      <c r="B900" s="594"/>
      <c r="C900" s="563"/>
      <c r="D900" s="563"/>
      <c r="E900" s="563"/>
      <c r="F900" s="563"/>
      <c r="G900" s="563"/>
      <c r="H900" s="563"/>
      <c r="I900" s="563"/>
      <c r="J900" s="563"/>
      <c r="K900" s="563"/>
      <c r="L900" s="563"/>
      <c r="M900" s="563"/>
      <c r="N900" s="563"/>
      <c r="O900" s="563"/>
      <c r="P900" s="563"/>
      <c r="Q900" s="594"/>
      <c r="R900" s="594"/>
      <c r="S900" s="594"/>
      <c r="T900" s="563"/>
      <c r="U900" s="594"/>
      <c r="V900" s="594"/>
      <c r="W900" s="594"/>
      <c r="X900" s="594"/>
      <c r="Y900" s="594"/>
      <c r="Z900" s="594"/>
      <c r="AA900" s="594"/>
      <c r="AB900" s="594"/>
      <c r="AC900" s="594"/>
      <c r="AD900" s="594"/>
      <c r="AE900" s="594"/>
    </row>
    <row r="901" s="635" customFormat="true" ht="12.75" hidden="false" customHeight="false" outlineLevel="0" collapsed="false">
      <c r="A901" s="594"/>
      <c r="B901" s="594"/>
      <c r="C901" s="563"/>
      <c r="D901" s="563"/>
      <c r="E901" s="563"/>
      <c r="F901" s="563"/>
      <c r="G901" s="563"/>
      <c r="H901" s="563"/>
      <c r="I901" s="563"/>
      <c r="J901" s="563"/>
      <c r="K901" s="563"/>
      <c r="L901" s="563"/>
      <c r="M901" s="563"/>
      <c r="N901" s="563"/>
      <c r="O901" s="563"/>
      <c r="P901" s="563"/>
      <c r="Q901" s="594"/>
      <c r="R901" s="594"/>
      <c r="S901" s="594"/>
      <c r="T901" s="563"/>
      <c r="U901" s="594"/>
      <c r="V901" s="594"/>
      <c r="W901" s="594"/>
      <c r="X901" s="594"/>
      <c r="Y901" s="594"/>
      <c r="Z901" s="594"/>
      <c r="AA901" s="594"/>
      <c r="AB901" s="594"/>
      <c r="AC901" s="594"/>
      <c r="AD901" s="594"/>
      <c r="AE901" s="594"/>
    </row>
    <row r="902" s="635" customFormat="true" ht="12.75" hidden="false" customHeight="false" outlineLevel="0" collapsed="false">
      <c r="A902" s="594"/>
      <c r="B902" s="594"/>
      <c r="C902" s="563"/>
      <c r="D902" s="563"/>
      <c r="E902" s="563"/>
      <c r="F902" s="563"/>
      <c r="G902" s="563"/>
      <c r="H902" s="563"/>
      <c r="I902" s="563"/>
      <c r="J902" s="563"/>
      <c r="K902" s="563"/>
      <c r="L902" s="563"/>
      <c r="M902" s="563"/>
      <c r="N902" s="563"/>
      <c r="O902" s="563"/>
      <c r="P902" s="563"/>
      <c r="Q902" s="594"/>
      <c r="R902" s="594"/>
      <c r="S902" s="594"/>
      <c r="T902" s="563"/>
      <c r="U902" s="594"/>
      <c r="V902" s="594"/>
      <c r="W902" s="594"/>
      <c r="X902" s="594"/>
      <c r="Y902" s="594"/>
      <c r="Z902" s="594"/>
      <c r="AA902" s="594"/>
      <c r="AB902" s="594"/>
      <c r="AC902" s="594"/>
      <c r="AD902" s="594"/>
      <c r="AE902" s="594"/>
    </row>
    <row r="903" s="635" customFormat="true" ht="12.75" hidden="false" customHeight="false" outlineLevel="0" collapsed="false">
      <c r="A903" s="594"/>
      <c r="B903" s="594"/>
      <c r="C903" s="563"/>
      <c r="D903" s="563"/>
      <c r="E903" s="563"/>
      <c r="F903" s="563"/>
      <c r="G903" s="563"/>
      <c r="H903" s="563"/>
      <c r="I903" s="563"/>
      <c r="J903" s="563"/>
      <c r="K903" s="563"/>
      <c r="L903" s="563"/>
      <c r="M903" s="563"/>
      <c r="N903" s="563"/>
      <c r="O903" s="563"/>
      <c r="P903" s="563"/>
      <c r="Q903" s="594"/>
      <c r="R903" s="594"/>
      <c r="S903" s="594"/>
      <c r="T903" s="563"/>
      <c r="U903" s="594"/>
      <c r="V903" s="594"/>
      <c r="W903" s="594"/>
      <c r="X903" s="594"/>
      <c r="Y903" s="594"/>
      <c r="Z903" s="594"/>
      <c r="AA903" s="594"/>
      <c r="AB903" s="594"/>
      <c r="AC903" s="594"/>
      <c r="AD903" s="594"/>
      <c r="AE903" s="594"/>
    </row>
    <row r="904" s="635" customFormat="true" ht="12.75" hidden="false" customHeight="false" outlineLevel="0" collapsed="false">
      <c r="A904" s="594"/>
      <c r="B904" s="594"/>
      <c r="C904" s="563"/>
      <c r="D904" s="563"/>
      <c r="E904" s="563"/>
      <c r="F904" s="563"/>
      <c r="G904" s="563"/>
      <c r="H904" s="563"/>
      <c r="I904" s="563"/>
      <c r="J904" s="563"/>
      <c r="K904" s="563"/>
      <c r="L904" s="563"/>
      <c r="M904" s="563"/>
      <c r="N904" s="563"/>
      <c r="O904" s="563"/>
      <c r="P904" s="563"/>
      <c r="Q904" s="594"/>
      <c r="R904" s="594"/>
      <c r="S904" s="594"/>
      <c r="T904" s="563"/>
      <c r="U904" s="594"/>
      <c r="V904" s="594"/>
      <c r="W904" s="594"/>
      <c r="X904" s="594"/>
      <c r="Y904" s="594"/>
      <c r="Z904" s="594"/>
      <c r="AA904" s="594"/>
      <c r="AB904" s="594"/>
      <c r="AC904" s="594"/>
      <c r="AD904" s="594"/>
      <c r="AE904" s="594"/>
    </row>
    <row r="905" s="635" customFormat="true" ht="12.75" hidden="false" customHeight="false" outlineLevel="0" collapsed="false">
      <c r="A905" s="594"/>
      <c r="B905" s="594"/>
      <c r="C905" s="563"/>
      <c r="D905" s="563"/>
      <c r="E905" s="563"/>
      <c r="F905" s="563"/>
      <c r="G905" s="563"/>
      <c r="H905" s="563"/>
      <c r="I905" s="563"/>
      <c r="J905" s="563"/>
      <c r="K905" s="563"/>
      <c r="L905" s="563"/>
      <c r="M905" s="563"/>
      <c r="N905" s="563"/>
      <c r="O905" s="563"/>
      <c r="P905" s="563"/>
      <c r="Q905" s="594"/>
      <c r="R905" s="594"/>
      <c r="S905" s="594"/>
      <c r="T905" s="563"/>
      <c r="U905" s="594"/>
      <c r="V905" s="594"/>
      <c r="W905" s="594"/>
      <c r="X905" s="594"/>
      <c r="Y905" s="594"/>
      <c r="Z905" s="594"/>
      <c r="AA905" s="594"/>
      <c r="AB905" s="594"/>
      <c r="AC905" s="594"/>
      <c r="AD905" s="594"/>
      <c r="AE905" s="594"/>
    </row>
    <row r="906" s="635" customFormat="true" ht="12.75" hidden="false" customHeight="false" outlineLevel="0" collapsed="false">
      <c r="A906" s="594"/>
      <c r="B906" s="594"/>
      <c r="C906" s="563"/>
      <c r="D906" s="563"/>
      <c r="E906" s="563"/>
      <c r="F906" s="563"/>
      <c r="G906" s="563"/>
      <c r="H906" s="563"/>
      <c r="I906" s="563"/>
      <c r="J906" s="563"/>
      <c r="K906" s="563"/>
      <c r="L906" s="563"/>
      <c r="M906" s="563"/>
      <c r="N906" s="563"/>
      <c r="O906" s="563"/>
      <c r="P906" s="563"/>
      <c r="Q906" s="594"/>
      <c r="R906" s="594"/>
      <c r="S906" s="594"/>
      <c r="T906" s="563"/>
      <c r="U906" s="594"/>
      <c r="V906" s="594"/>
      <c r="W906" s="594"/>
      <c r="X906" s="594"/>
      <c r="Y906" s="594"/>
      <c r="Z906" s="594"/>
      <c r="AA906" s="594"/>
      <c r="AB906" s="594"/>
      <c r="AC906" s="594"/>
      <c r="AD906" s="594"/>
      <c r="AE906" s="594"/>
    </row>
    <row r="907" s="635" customFormat="true" ht="12.75" hidden="false" customHeight="false" outlineLevel="0" collapsed="false">
      <c r="A907" s="594"/>
      <c r="B907" s="594"/>
      <c r="C907" s="563"/>
      <c r="D907" s="563"/>
      <c r="E907" s="563"/>
      <c r="F907" s="563"/>
      <c r="G907" s="563"/>
      <c r="H907" s="563"/>
      <c r="I907" s="563"/>
      <c r="J907" s="563"/>
      <c r="K907" s="563"/>
      <c r="L907" s="563"/>
      <c r="M907" s="563"/>
      <c r="N907" s="563"/>
      <c r="O907" s="563"/>
      <c r="P907" s="563"/>
      <c r="Q907" s="594"/>
      <c r="R907" s="594"/>
      <c r="S907" s="594"/>
      <c r="T907" s="563"/>
      <c r="U907" s="594"/>
      <c r="V907" s="594"/>
      <c r="W907" s="594"/>
      <c r="X907" s="594"/>
      <c r="Y907" s="594"/>
      <c r="Z907" s="594"/>
      <c r="AA907" s="594"/>
      <c r="AB907" s="594"/>
      <c r="AC907" s="594"/>
      <c r="AD907" s="594"/>
      <c r="AE907" s="594"/>
    </row>
    <row r="908" s="635" customFormat="true" ht="12.75" hidden="false" customHeight="false" outlineLevel="0" collapsed="false">
      <c r="A908" s="594"/>
      <c r="B908" s="594"/>
      <c r="C908" s="563"/>
      <c r="D908" s="563"/>
      <c r="E908" s="563"/>
      <c r="F908" s="563"/>
      <c r="G908" s="563"/>
      <c r="H908" s="563"/>
      <c r="I908" s="563"/>
      <c r="J908" s="563"/>
      <c r="K908" s="563"/>
      <c r="L908" s="563"/>
      <c r="M908" s="563"/>
      <c r="N908" s="563"/>
      <c r="O908" s="563"/>
      <c r="P908" s="563"/>
      <c r="Q908" s="594"/>
      <c r="R908" s="594"/>
      <c r="S908" s="594"/>
      <c r="T908" s="563"/>
      <c r="U908" s="594"/>
      <c r="V908" s="594"/>
      <c r="W908" s="594"/>
      <c r="X908" s="594"/>
      <c r="Y908" s="594"/>
      <c r="Z908" s="594"/>
      <c r="AA908" s="594"/>
      <c r="AB908" s="594"/>
      <c r="AC908" s="594"/>
      <c r="AD908" s="594"/>
      <c r="AE908" s="594"/>
    </row>
    <row r="909" s="635" customFormat="true" ht="12.75" hidden="false" customHeight="false" outlineLevel="0" collapsed="false">
      <c r="A909" s="594"/>
      <c r="B909" s="594"/>
      <c r="C909" s="563"/>
      <c r="D909" s="563"/>
      <c r="E909" s="563"/>
      <c r="F909" s="563"/>
      <c r="G909" s="563"/>
      <c r="H909" s="563"/>
      <c r="I909" s="563"/>
      <c r="J909" s="563"/>
      <c r="K909" s="563"/>
      <c r="L909" s="563"/>
      <c r="M909" s="563"/>
      <c r="N909" s="563"/>
      <c r="O909" s="563"/>
      <c r="P909" s="563"/>
      <c r="Q909" s="594"/>
      <c r="R909" s="594"/>
      <c r="S909" s="594"/>
      <c r="T909" s="563"/>
      <c r="U909" s="594"/>
      <c r="V909" s="594"/>
      <c r="W909" s="594"/>
      <c r="X909" s="594"/>
      <c r="Y909" s="594"/>
      <c r="Z909" s="594"/>
      <c r="AA909" s="594"/>
      <c r="AB909" s="594"/>
      <c r="AC909" s="594"/>
      <c r="AD909" s="594"/>
      <c r="AE909" s="594"/>
    </row>
    <row r="910" s="635" customFormat="true" ht="12.75" hidden="false" customHeight="false" outlineLevel="0" collapsed="false">
      <c r="A910" s="594"/>
      <c r="B910" s="594"/>
      <c r="C910" s="563"/>
      <c r="D910" s="563"/>
      <c r="E910" s="563"/>
      <c r="F910" s="563"/>
      <c r="G910" s="563"/>
      <c r="H910" s="563"/>
      <c r="I910" s="563"/>
      <c r="J910" s="563"/>
      <c r="K910" s="563"/>
      <c r="L910" s="563"/>
      <c r="M910" s="563"/>
      <c r="N910" s="563"/>
      <c r="O910" s="563"/>
      <c r="P910" s="563"/>
      <c r="Q910" s="594"/>
      <c r="R910" s="594"/>
      <c r="S910" s="594"/>
      <c r="T910" s="563"/>
      <c r="U910" s="594"/>
      <c r="V910" s="594"/>
      <c r="W910" s="594"/>
      <c r="X910" s="594"/>
      <c r="Y910" s="594"/>
      <c r="Z910" s="594"/>
      <c r="AA910" s="594"/>
      <c r="AB910" s="594"/>
      <c r="AC910" s="594"/>
      <c r="AD910" s="594"/>
      <c r="AE910" s="594"/>
    </row>
    <row r="911" s="635" customFormat="true" ht="12.75" hidden="false" customHeight="false" outlineLevel="0" collapsed="false">
      <c r="A911" s="594"/>
      <c r="B911" s="594"/>
      <c r="C911" s="563"/>
      <c r="D911" s="563"/>
      <c r="E911" s="563"/>
      <c r="F911" s="563"/>
      <c r="G911" s="563"/>
      <c r="H911" s="563"/>
      <c r="I911" s="563"/>
      <c r="J911" s="563"/>
      <c r="K911" s="563"/>
      <c r="L911" s="563"/>
      <c r="M911" s="563"/>
      <c r="N911" s="563"/>
      <c r="O911" s="563"/>
      <c r="P911" s="563"/>
      <c r="Q911" s="594"/>
      <c r="R911" s="594"/>
      <c r="S911" s="594"/>
      <c r="T911" s="563"/>
      <c r="U911" s="594"/>
      <c r="V911" s="594"/>
      <c r="W911" s="594"/>
      <c r="X911" s="594"/>
      <c r="Y911" s="594"/>
      <c r="Z911" s="594"/>
      <c r="AA911" s="594"/>
      <c r="AB911" s="594"/>
      <c r="AC911" s="594"/>
      <c r="AD911" s="594"/>
      <c r="AE911" s="594"/>
    </row>
    <row r="912" s="635" customFormat="true" ht="12.75" hidden="false" customHeight="false" outlineLevel="0" collapsed="false">
      <c r="A912" s="594"/>
      <c r="B912" s="594"/>
      <c r="C912" s="563"/>
      <c r="D912" s="563"/>
      <c r="E912" s="563"/>
      <c r="F912" s="563"/>
      <c r="G912" s="563"/>
      <c r="H912" s="563"/>
      <c r="I912" s="563"/>
      <c r="J912" s="563"/>
      <c r="K912" s="563"/>
      <c r="L912" s="563"/>
      <c r="M912" s="563"/>
      <c r="N912" s="563"/>
      <c r="O912" s="563"/>
      <c r="P912" s="563"/>
      <c r="Q912" s="594"/>
      <c r="R912" s="594"/>
      <c r="S912" s="594"/>
      <c r="T912" s="563"/>
      <c r="U912" s="594"/>
      <c r="V912" s="594"/>
      <c r="W912" s="594"/>
      <c r="X912" s="594"/>
      <c r="Y912" s="594"/>
      <c r="Z912" s="594"/>
      <c r="AA912" s="594"/>
      <c r="AB912" s="594"/>
      <c r="AC912" s="594"/>
      <c r="AD912" s="594"/>
      <c r="AE912" s="594"/>
    </row>
    <row r="913" s="635" customFormat="true" ht="12.75" hidden="false" customHeight="false" outlineLevel="0" collapsed="false">
      <c r="A913" s="594"/>
      <c r="B913" s="594"/>
      <c r="C913" s="563"/>
      <c r="D913" s="563"/>
      <c r="E913" s="563"/>
      <c r="F913" s="563"/>
      <c r="G913" s="563"/>
      <c r="H913" s="563"/>
      <c r="I913" s="563"/>
      <c r="J913" s="563"/>
      <c r="K913" s="563"/>
      <c r="L913" s="563"/>
      <c r="M913" s="563"/>
      <c r="N913" s="563"/>
      <c r="O913" s="563"/>
      <c r="P913" s="563"/>
      <c r="Q913" s="594"/>
      <c r="R913" s="594"/>
      <c r="S913" s="594"/>
      <c r="T913" s="563"/>
      <c r="U913" s="594"/>
      <c r="V913" s="594"/>
      <c r="W913" s="594"/>
      <c r="X913" s="594"/>
      <c r="Y913" s="594"/>
      <c r="Z913" s="594"/>
      <c r="AA913" s="594"/>
      <c r="AB913" s="594"/>
      <c r="AC913" s="594"/>
      <c r="AD913" s="594"/>
      <c r="AE913" s="594"/>
    </row>
    <row r="914" s="635" customFormat="true" ht="12.75" hidden="false" customHeight="false" outlineLevel="0" collapsed="false">
      <c r="A914" s="594"/>
      <c r="B914" s="594"/>
      <c r="C914" s="563"/>
      <c r="D914" s="563"/>
      <c r="E914" s="563"/>
      <c r="F914" s="563"/>
      <c r="G914" s="563"/>
      <c r="H914" s="563"/>
      <c r="I914" s="563"/>
      <c r="J914" s="563"/>
      <c r="K914" s="563"/>
      <c r="L914" s="563"/>
      <c r="M914" s="563"/>
      <c r="N914" s="563"/>
      <c r="O914" s="563"/>
      <c r="P914" s="563"/>
      <c r="Q914" s="594"/>
      <c r="R914" s="594"/>
      <c r="S914" s="594"/>
      <c r="T914" s="563"/>
      <c r="U914" s="594"/>
      <c r="V914" s="594"/>
      <c r="W914" s="594"/>
      <c r="X914" s="594"/>
      <c r="Y914" s="594"/>
      <c r="Z914" s="594"/>
      <c r="AA914" s="594"/>
      <c r="AB914" s="594"/>
      <c r="AC914" s="594"/>
      <c r="AD914" s="594"/>
      <c r="AE914" s="594"/>
    </row>
    <row r="915" s="635" customFormat="true" ht="12.75" hidden="false" customHeight="false" outlineLevel="0" collapsed="false">
      <c r="A915" s="594"/>
      <c r="B915" s="594"/>
      <c r="C915" s="563"/>
      <c r="D915" s="563"/>
      <c r="E915" s="563"/>
      <c r="F915" s="563"/>
      <c r="G915" s="563"/>
      <c r="H915" s="563"/>
      <c r="I915" s="563"/>
      <c r="J915" s="563"/>
      <c r="K915" s="563"/>
      <c r="L915" s="563"/>
      <c r="M915" s="563"/>
      <c r="N915" s="563"/>
      <c r="O915" s="563"/>
      <c r="P915" s="563"/>
      <c r="Q915" s="594"/>
      <c r="R915" s="594"/>
      <c r="S915" s="594"/>
      <c r="T915" s="563"/>
      <c r="U915" s="594"/>
      <c r="V915" s="594"/>
      <c r="W915" s="594"/>
      <c r="X915" s="594"/>
      <c r="Y915" s="594"/>
      <c r="Z915" s="594"/>
      <c r="AA915" s="594"/>
      <c r="AB915" s="594"/>
      <c r="AC915" s="594"/>
      <c r="AD915" s="594"/>
      <c r="AE915" s="594"/>
    </row>
    <row r="916" s="635" customFormat="true" ht="12.75" hidden="false" customHeight="false" outlineLevel="0" collapsed="false">
      <c r="A916" s="594"/>
      <c r="B916" s="594"/>
      <c r="C916" s="563"/>
      <c r="D916" s="563"/>
      <c r="E916" s="563"/>
      <c r="F916" s="563"/>
      <c r="G916" s="563"/>
      <c r="H916" s="563"/>
      <c r="I916" s="563"/>
      <c r="J916" s="563"/>
      <c r="K916" s="563"/>
      <c r="L916" s="563"/>
      <c r="M916" s="563"/>
      <c r="N916" s="563"/>
      <c r="O916" s="563"/>
      <c r="P916" s="563"/>
      <c r="Q916" s="594"/>
      <c r="R916" s="594"/>
      <c r="S916" s="594"/>
      <c r="T916" s="563"/>
      <c r="U916" s="594"/>
      <c r="V916" s="594"/>
      <c r="W916" s="594"/>
      <c r="X916" s="594"/>
      <c r="Y916" s="594"/>
      <c r="Z916" s="594"/>
      <c r="AA916" s="594"/>
      <c r="AB916" s="594"/>
      <c r="AC916" s="594"/>
      <c r="AD916" s="594"/>
      <c r="AE916" s="594"/>
    </row>
    <row r="917" s="635" customFormat="true" ht="12.75" hidden="false" customHeight="false" outlineLevel="0" collapsed="false">
      <c r="A917" s="594"/>
      <c r="B917" s="594"/>
      <c r="C917" s="563"/>
      <c r="D917" s="563"/>
      <c r="E917" s="563"/>
      <c r="F917" s="563"/>
      <c r="G917" s="563"/>
      <c r="H917" s="563"/>
      <c r="I917" s="563"/>
      <c r="J917" s="563"/>
      <c r="K917" s="563"/>
      <c r="L917" s="563"/>
      <c r="M917" s="563"/>
      <c r="N917" s="563"/>
      <c r="O917" s="563"/>
      <c r="P917" s="563"/>
      <c r="Q917" s="594"/>
      <c r="R917" s="594"/>
      <c r="S917" s="594"/>
      <c r="T917" s="563"/>
      <c r="U917" s="594"/>
      <c r="V917" s="594"/>
      <c r="W917" s="594"/>
      <c r="X917" s="594"/>
      <c r="Y917" s="594"/>
      <c r="Z917" s="594"/>
      <c r="AA917" s="594"/>
      <c r="AB917" s="594"/>
      <c r="AC917" s="594"/>
      <c r="AD917" s="594"/>
      <c r="AE917" s="594"/>
    </row>
    <row r="918" s="635" customFormat="true" ht="12.75" hidden="false" customHeight="false" outlineLevel="0" collapsed="false">
      <c r="A918" s="594"/>
      <c r="B918" s="594"/>
      <c r="C918" s="563"/>
      <c r="D918" s="563"/>
      <c r="E918" s="563"/>
      <c r="F918" s="563"/>
      <c r="G918" s="563"/>
      <c r="H918" s="563"/>
      <c r="I918" s="563"/>
      <c r="J918" s="563"/>
      <c r="K918" s="563"/>
      <c r="L918" s="563"/>
      <c r="M918" s="563"/>
      <c r="N918" s="563"/>
      <c r="O918" s="563"/>
      <c r="P918" s="563"/>
      <c r="Q918" s="594"/>
      <c r="R918" s="594"/>
      <c r="S918" s="594"/>
      <c r="T918" s="563"/>
      <c r="U918" s="594"/>
      <c r="V918" s="594"/>
      <c r="W918" s="594"/>
      <c r="X918" s="594"/>
      <c r="Y918" s="594"/>
      <c r="Z918" s="594"/>
      <c r="AA918" s="594"/>
      <c r="AB918" s="594"/>
      <c r="AC918" s="594"/>
      <c r="AD918" s="594"/>
      <c r="AE918" s="594"/>
    </row>
    <row r="919" s="635" customFormat="true" ht="12.75" hidden="false" customHeight="false" outlineLevel="0" collapsed="false">
      <c r="A919" s="594"/>
      <c r="B919" s="594"/>
      <c r="C919" s="563"/>
      <c r="D919" s="563"/>
      <c r="E919" s="563"/>
      <c r="F919" s="563"/>
      <c r="G919" s="563"/>
      <c r="H919" s="563"/>
      <c r="I919" s="563"/>
      <c r="J919" s="563"/>
      <c r="K919" s="563"/>
      <c r="L919" s="563"/>
      <c r="M919" s="563"/>
      <c r="N919" s="563"/>
      <c r="O919" s="563"/>
      <c r="P919" s="563"/>
      <c r="Q919" s="594"/>
      <c r="R919" s="594"/>
      <c r="S919" s="594"/>
      <c r="T919" s="563"/>
      <c r="U919" s="594"/>
      <c r="V919" s="594"/>
      <c r="W919" s="594"/>
      <c r="X919" s="594"/>
      <c r="Y919" s="594"/>
      <c r="Z919" s="594"/>
      <c r="AA919" s="594"/>
      <c r="AB919" s="594"/>
      <c r="AC919" s="594"/>
      <c r="AD919" s="594"/>
      <c r="AE919" s="594"/>
    </row>
    <row r="920" s="635" customFormat="true" ht="12.75" hidden="false" customHeight="false" outlineLevel="0" collapsed="false">
      <c r="A920" s="594"/>
      <c r="B920" s="594"/>
      <c r="C920" s="563"/>
      <c r="D920" s="563"/>
      <c r="E920" s="563"/>
      <c r="F920" s="563"/>
      <c r="G920" s="563"/>
      <c r="H920" s="563"/>
      <c r="I920" s="563"/>
      <c r="J920" s="563"/>
      <c r="K920" s="563"/>
      <c r="L920" s="563"/>
      <c r="M920" s="563"/>
      <c r="N920" s="563"/>
      <c r="O920" s="563"/>
      <c r="P920" s="563"/>
      <c r="Q920" s="594"/>
      <c r="R920" s="594"/>
      <c r="S920" s="594"/>
      <c r="T920" s="563"/>
      <c r="U920" s="594"/>
      <c r="V920" s="594"/>
      <c r="W920" s="594"/>
      <c r="X920" s="594"/>
      <c r="Y920" s="594"/>
      <c r="Z920" s="594"/>
      <c r="AA920" s="594"/>
      <c r="AB920" s="594"/>
      <c r="AC920" s="594"/>
      <c r="AD920" s="594"/>
      <c r="AE920" s="594"/>
    </row>
    <row r="921" s="635" customFormat="true" ht="12.75" hidden="false" customHeight="false" outlineLevel="0" collapsed="false">
      <c r="A921" s="594"/>
      <c r="B921" s="594"/>
      <c r="C921" s="563"/>
      <c r="D921" s="563"/>
      <c r="E921" s="563"/>
      <c r="F921" s="563"/>
      <c r="G921" s="563"/>
      <c r="H921" s="563"/>
      <c r="I921" s="563"/>
      <c r="J921" s="563"/>
      <c r="K921" s="563"/>
      <c r="L921" s="563"/>
      <c r="M921" s="563"/>
      <c r="N921" s="563"/>
      <c r="O921" s="563"/>
      <c r="P921" s="563"/>
      <c r="Q921" s="594"/>
      <c r="R921" s="594"/>
      <c r="S921" s="594"/>
      <c r="T921" s="563"/>
      <c r="U921" s="594"/>
      <c r="V921" s="594"/>
      <c r="W921" s="594"/>
      <c r="X921" s="594"/>
      <c r="Y921" s="594"/>
      <c r="Z921" s="594"/>
      <c r="AA921" s="594"/>
      <c r="AB921" s="594"/>
      <c r="AC921" s="594"/>
      <c r="AD921" s="594"/>
      <c r="AE921" s="594"/>
    </row>
    <row r="922" s="635" customFormat="true" ht="12.75" hidden="false" customHeight="false" outlineLevel="0" collapsed="false">
      <c r="A922" s="594"/>
      <c r="B922" s="594"/>
      <c r="C922" s="563"/>
      <c r="D922" s="563"/>
      <c r="E922" s="563"/>
      <c r="F922" s="563"/>
      <c r="G922" s="563"/>
      <c r="H922" s="563"/>
      <c r="I922" s="563"/>
      <c r="J922" s="563"/>
      <c r="K922" s="563"/>
      <c r="L922" s="563"/>
      <c r="M922" s="563"/>
      <c r="N922" s="563"/>
      <c r="O922" s="563"/>
      <c r="P922" s="563"/>
      <c r="Q922" s="594"/>
      <c r="R922" s="594"/>
      <c r="S922" s="594"/>
      <c r="T922" s="563"/>
      <c r="U922" s="594"/>
      <c r="V922" s="594"/>
      <c r="W922" s="594"/>
      <c r="X922" s="594"/>
      <c r="Y922" s="594"/>
      <c r="Z922" s="594"/>
      <c r="AA922" s="594"/>
      <c r="AB922" s="594"/>
      <c r="AC922" s="594"/>
      <c r="AD922" s="594"/>
      <c r="AE922" s="594"/>
    </row>
    <row r="923" s="635" customFormat="true" ht="12.75" hidden="false" customHeight="false" outlineLevel="0" collapsed="false">
      <c r="A923" s="594"/>
      <c r="B923" s="594"/>
      <c r="C923" s="563"/>
      <c r="D923" s="563"/>
      <c r="E923" s="563"/>
      <c r="F923" s="563"/>
      <c r="G923" s="563"/>
      <c r="H923" s="563"/>
      <c r="I923" s="563"/>
      <c r="J923" s="563"/>
      <c r="K923" s="563"/>
      <c r="L923" s="563"/>
      <c r="M923" s="563"/>
      <c r="N923" s="563"/>
      <c r="O923" s="563"/>
      <c r="P923" s="563"/>
      <c r="Q923" s="594"/>
      <c r="R923" s="594"/>
      <c r="S923" s="594"/>
      <c r="T923" s="563"/>
      <c r="U923" s="594"/>
      <c r="V923" s="594"/>
      <c r="W923" s="594"/>
      <c r="X923" s="594"/>
      <c r="Y923" s="594"/>
      <c r="Z923" s="594"/>
      <c r="AA923" s="594"/>
      <c r="AB923" s="594"/>
      <c r="AC923" s="594"/>
      <c r="AD923" s="594"/>
      <c r="AE923" s="594"/>
    </row>
    <row r="924" s="635" customFormat="true" ht="12.75" hidden="false" customHeight="false" outlineLevel="0" collapsed="false">
      <c r="A924" s="594"/>
      <c r="B924" s="594"/>
      <c r="C924" s="563"/>
      <c r="D924" s="563"/>
      <c r="E924" s="563"/>
      <c r="F924" s="563"/>
      <c r="G924" s="563"/>
      <c r="H924" s="563"/>
      <c r="I924" s="563"/>
      <c r="J924" s="563"/>
      <c r="K924" s="563"/>
      <c r="L924" s="563"/>
      <c r="M924" s="563"/>
      <c r="N924" s="563"/>
      <c r="O924" s="563"/>
      <c r="P924" s="563"/>
      <c r="Q924" s="594"/>
      <c r="R924" s="594"/>
      <c r="S924" s="594"/>
      <c r="T924" s="563"/>
      <c r="U924" s="594"/>
      <c r="V924" s="594"/>
      <c r="W924" s="594"/>
      <c r="X924" s="594"/>
      <c r="Y924" s="594"/>
      <c r="Z924" s="594"/>
      <c r="AA924" s="594"/>
      <c r="AB924" s="594"/>
      <c r="AC924" s="594"/>
      <c r="AD924" s="594"/>
      <c r="AE924" s="594"/>
    </row>
    <row r="925" s="635" customFormat="true" ht="12.75" hidden="false" customHeight="false" outlineLevel="0" collapsed="false">
      <c r="A925" s="594"/>
      <c r="B925" s="594"/>
      <c r="C925" s="563"/>
      <c r="D925" s="563"/>
      <c r="E925" s="563"/>
      <c r="F925" s="563"/>
      <c r="G925" s="563"/>
      <c r="H925" s="563"/>
      <c r="I925" s="563"/>
      <c r="J925" s="563"/>
      <c r="K925" s="563"/>
      <c r="L925" s="563"/>
      <c r="M925" s="563"/>
      <c r="N925" s="563"/>
      <c r="O925" s="563"/>
      <c r="P925" s="563"/>
      <c r="Q925" s="594"/>
      <c r="R925" s="594"/>
      <c r="S925" s="594"/>
      <c r="T925" s="563"/>
      <c r="U925" s="594"/>
      <c r="V925" s="594"/>
      <c r="W925" s="594"/>
      <c r="X925" s="594"/>
      <c r="Y925" s="594"/>
      <c r="Z925" s="594"/>
      <c r="AA925" s="594"/>
      <c r="AB925" s="594"/>
      <c r="AC925" s="594"/>
      <c r="AD925" s="594"/>
      <c r="AE925" s="594"/>
    </row>
    <row r="926" s="635" customFormat="true" ht="12.75" hidden="false" customHeight="false" outlineLevel="0" collapsed="false">
      <c r="A926" s="594"/>
      <c r="B926" s="594"/>
      <c r="C926" s="563"/>
      <c r="D926" s="563"/>
      <c r="E926" s="563"/>
      <c r="F926" s="563"/>
      <c r="G926" s="563"/>
      <c r="H926" s="563"/>
      <c r="I926" s="563"/>
      <c r="J926" s="563"/>
      <c r="K926" s="563"/>
      <c r="L926" s="563"/>
      <c r="M926" s="563"/>
      <c r="N926" s="563"/>
      <c r="O926" s="563"/>
      <c r="P926" s="563"/>
      <c r="Q926" s="594"/>
      <c r="R926" s="594"/>
      <c r="S926" s="594"/>
      <c r="T926" s="563"/>
      <c r="U926" s="594"/>
      <c r="V926" s="594"/>
      <c r="W926" s="594"/>
      <c r="X926" s="594"/>
      <c r="Y926" s="594"/>
      <c r="Z926" s="594"/>
      <c r="AA926" s="594"/>
      <c r="AB926" s="594"/>
      <c r="AC926" s="594"/>
      <c r="AD926" s="594"/>
      <c r="AE926" s="594"/>
    </row>
    <row r="927" s="635" customFormat="true" ht="12.75" hidden="false" customHeight="false" outlineLevel="0" collapsed="false">
      <c r="A927" s="594"/>
      <c r="B927" s="594"/>
      <c r="C927" s="563"/>
      <c r="D927" s="563"/>
      <c r="E927" s="563"/>
      <c r="F927" s="563"/>
      <c r="G927" s="563"/>
      <c r="H927" s="563"/>
      <c r="I927" s="563"/>
      <c r="J927" s="563"/>
      <c r="K927" s="563"/>
      <c r="L927" s="563"/>
      <c r="M927" s="563"/>
      <c r="N927" s="563"/>
      <c r="O927" s="563"/>
      <c r="P927" s="563"/>
      <c r="Q927" s="594"/>
      <c r="R927" s="594"/>
      <c r="S927" s="594"/>
      <c r="T927" s="563"/>
      <c r="U927" s="594"/>
      <c r="V927" s="594"/>
      <c r="W927" s="594"/>
      <c r="X927" s="594"/>
      <c r="Y927" s="594"/>
      <c r="Z927" s="594"/>
      <c r="AA927" s="594"/>
      <c r="AB927" s="594"/>
      <c r="AC927" s="594"/>
      <c r="AD927" s="594"/>
      <c r="AE927" s="594"/>
    </row>
    <row r="928" s="635" customFormat="true" ht="12.75" hidden="false" customHeight="false" outlineLevel="0" collapsed="false">
      <c r="A928" s="594"/>
      <c r="B928" s="594"/>
      <c r="C928" s="563"/>
      <c r="D928" s="563"/>
      <c r="E928" s="563"/>
      <c r="F928" s="563"/>
      <c r="G928" s="563"/>
      <c r="H928" s="563"/>
      <c r="I928" s="563"/>
      <c r="J928" s="563"/>
      <c r="K928" s="563"/>
      <c r="L928" s="563"/>
      <c r="M928" s="563"/>
      <c r="N928" s="563"/>
      <c r="O928" s="563"/>
      <c r="P928" s="563"/>
      <c r="Q928" s="594"/>
      <c r="R928" s="594"/>
      <c r="S928" s="594"/>
      <c r="T928" s="563"/>
      <c r="U928" s="594"/>
      <c r="V928" s="594"/>
      <c r="W928" s="594"/>
      <c r="X928" s="594"/>
      <c r="Y928" s="594"/>
      <c r="Z928" s="594"/>
      <c r="AA928" s="594"/>
      <c r="AB928" s="594"/>
      <c r="AC928" s="594"/>
      <c r="AD928" s="594"/>
      <c r="AE928" s="594"/>
    </row>
    <row r="929" s="635" customFormat="true" ht="12.75" hidden="false" customHeight="false" outlineLevel="0" collapsed="false">
      <c r="A929" s="594"/>
      <c r="B929" s="594"/>
      <c r="C929" s="563"/>
      <c r="D929" s="563"/>
      <c r="E929" s="563"/>
      <c r="F929" s="563"/>
      <c r="G929" s="563"/>
      <c r="H929" s="563"/>
      <c r="I929" s="563"/>
      <c r="J929" s="563"/>
      <c r="K929" s="563"/>
      <c r="L929" s="563"/>
      <c r="M929" s="563"/>
      <c r="N929" s="563"/>
      <c r="O929" s="563"/>
      <c r="P929" s="563"/>
      <c r="Q929" s="594"/>
      <c r="R929" s="594"/>
      <c r="S929" s="594"/>
      <c r="T929" s="563"/>
      <c r="U929" s="594"/>
      <c r="V929" s="594"/>
      <c r="W929" s="594"/>
      <c r="X929" s="594"/>
      <c r="Y929" s="594"/>
      <c r="Z929" s="594"/>
      <c r="AA929" s="594"/>
      <c r="AB929" s="594"/>
      <c r="AC929" s="594"/>
      <c r="AD929" s="594"/>
      <c r="AE929" s="594"/>
    </row>
    <row r="930" s="635" customFormat="true" ht="12.75" hidden="false" customHeight="false" outlineLevel="0" collapsed="false">
      <c r="A930" s="594"/>
      <c r="B930" s="594"/>
      <c r="C930" s="563"/>
      <c r="D930" s="563"/>
      <c r="E930" s="563"/>
      <c r="F930" s="563"/>
      <c r="G930" s="563"/>
      <c r="H930" s="563"/>
      <c r="I930" s="563"/>
      <c r="J930" s="563"/>
      <c r="K930" s="563"/>
      <c r="L930" s="563"/>
      <c r="M930" s="563"/>
      <c r="N930" s="563"/>
      <c r="O930" s="563"/>
      <c r="P930" s="563"/>
      <c r="Q930" s="594"/>
      <c r="R930" s="594"/>
      <c r="S930" s="594"/>
      <c r="T930" s="563"/>
      <c r="U930" s="594"/>
      <c r="V930" s="594"/>
      <c r="W930" s="594"/>
      <c r="X930" s="594"/>
      <c r="Y930" s="594"/>
      <c r="Z930" s="594"/>
      <c r="AA930" s="594"/>
      <c r="AB930" s="594"/>
      <c r="AC930" s="594"/>
      <c r="AD930" s="594"/>
      <c r="AE930" s="594"/>
    </row>
    <row r="931" s="635" customFormat="true" ht="12.75" hidden="false" customHeight="false" outlineLevel="0" collapsed="false">
      <c r="A931" s="594"/>
      <c r="B931" s="594"/>
      <c r="C931" s="563"/>
      <c r="D931" s="563"/>
      <c r="E931" s="563"/>
      <c r="F931" s="563"/>
      <c r="G931" s="563"/>
      <c r="H931" s="563"/>
      <c r="I931" s="563"/>
      <c r="J931" s="563"/>
      <c r="K931" s="563"/>
      <c r="L931" s="563"/>
      <c r="M931" s="563"/>
      <c r="N931" s="563"/>
      <c r="O931" s="563"/>
      <c r="P931" s="563"/>
      <c r="Q931" s="594"/>
      <c r="R931" s="594"/>
      <c r="S931" s="594"/>
      <c r="T931" s="563"/>
      <c r="U931" s="594"/>
      <c r="V931" s="594"/>
      <c r="W931" s="594"/>
      <c r="X931" s="594"/>
      <c r="Y931" s="594"/>
      <c r="Z931" s="594"/>
      <c r="AA931" s="594"/>
      <c r="AB931" s="594"/>
      <c r="AC931" s="594"/>
      <c r="AD931" s="594"/>
      <c r="AE931" s="594"/>
    </row>
    <row r="932" s="635" customFormat="true" ht="12.75" hidden="false" customHeight="false" outlineLevel="0" collapsed="false">
      <c r="A932" s="594"/>
      <c r="B932" s="594"/>
      <c r="C932" s="563"/>
      <c r="D932" s="563"/>
      <c r="E932" s="563"/>
      <c r="F932" s="563"/>
      <c r="G932" s="563"/>
      <c r="H932" s="563"/>
      <c r="I932" s="563"/>
      <c r="J932" s="563"/>
      <c r="K932" s="563"/>
      <c r="L932" s="563"/>
      <c r="M932" s="563"/>
      <c r="N932" s="563"/>
      <c r="O932" s="563"/>
      <c r="P932" s="563"/>
      <c r="Q932" s="594"/>
      <c r="R932" s="594"/>
      <c r="S932" s="594"/>
      <c r="T932" s="563"/>
      <c r="U932" s="594"/>
      <c r="V932" s="594"/>
      <c r="W932" s="594"/>
      <c r="X932" s="594"/>
      <c r="Y932" s="594"/>
      <c r="Z932" s="594"/>
      <c r="AA932" s="594"/>
      <c r="AB932" s="594"/>
      <c r="AC932" s="594"/>
      <c r="AD932" s="594"/>
      <c r="AE932" s="594"/>
    </row>
    <row r="933" s="635" customFormat="true" ht="12.75" hidden="false" customHeight="false" outlineLevel="0" collapsed="false">
      <c r="A933" s="594"/>
      <c r="B933" s="594"/>
      <c r="C933" s="563"/>
      <c r="D933" s="563"/>
      <c r="E933" s="563"/>
      <c r="F933" s="563"/>
      <c r="G933" s="563"/>
      <c r="H933" s="563"/>
      <c r="I933" s="563"/>
      <c r="J933" s="563"/>
      <c r="K933" s="563"/>
      <c r="L933" s="563"/>
      <c r="M933" s="563"/>
      <c r="N933" s="563"/>
      <c r="O933" s="563"/>
      <c r="P933" s="563"/>
      <c r="Q933" s="594"/>
      <c r="R933" s="594"/>
      <c r="S933" s="594"/>
      <c r="T933" s="563"/>
      <c r="U933" s="594"/>
      <c r="V933" s="594"/>
      <c r="W933" s="594"/>
      <c r="X933" s="594"/>
      <c r="Y933" s="594"/>
      <c r="Z933" s="594"/>
      <c r="AA933" s="594"/>
      <c r="AB933" s="594"/>
      <c r="AC933" s="594"/>
      <c r="AD933" s="594"/>
      <c r="AE933" s="594"/>
    </row>
    <row r="934" s="635" customFormat="true" ht="12.75" hidden="false" customHeight="false" outlineLevel="0" collapsed="false">
      <c r="A934" s="594"/>
      <c r="B934" s="594"/>
      <c r="C934" s="563"/>
      <c r="D934" s="563"/>
      <c r="E934" s="563"/>
      <c r="F934" s="563"/>
      <c r="G934" s="563"/>
      <c r="H934" s="563"/>
      <c r="I934" s="563"/>
      <c r="J934" s="563"/>
      <c r="K934" s="563"/>
      <c r="L934" s="563"/>
      <c r="M934" s="563"/>
      <c r="N934" s="563"/>
      <c r="O934" s="563"/>
      <c r="P934" s="563"/>
      <c r="Q934" s="594"/>
      <c r="R934" s="594"/>
      <c r="S934" s="594"/>
      <c r="T934" s="563"/>
      <c r="U934" s="594"/>
      <c r="V934" s="594"/>
      <c r="W934" s="594"/>
      <c r="X934" s="594"/>
      <c r="Y934" s="594"/>
      <c r="Z934" s="594"/>
      <c r="AA934" s="594"/>
      <c r="AB934" s="594"/>
      <c r="AC934" s="594"/>
      <c r="AD934" s="594"/>
      <c r="AE934" s="594"/>
    </row>
    <row r="935" s="635" customFormat="true" ht="12.75" hidden="false" customHeight="false" outlineLevel="0" collapsed="false">
      <c r="A935" s="594"/>
      <c r="B935" s="594"/>
      <c r="C935" s="563"/>
      <c r="D935" s="563"/>
      <c r="E935" s="563"/>
      <c r="F935" s="563"/>
      <c r="G935" s="563"/>
      <c r="H935" s="563"/>
      <c r="I935" s="563"/>
      <c r="J935" s="563"/>
      <c r="K935" s="563"/>
      <c r="L935" s="563"/>
      <c r="M935" s="563"/>
      <c r="N935" s="563"/>
      <c r="O935" s="563"/>
      <c r="P935" s="563"/>
      <c r="Q935" s="594"/>
      <c r="R935" s="594"/>
      <c r="S935" s="594"/>
      <c r="T935" s="563"/>
      <c r="U935" s="594"/>
      <c r="V935" s="594"/>
      <c r="W935" s="594"/>
      <c r="X935" s="594"/>
      <c r="Y935" s="594"/>
      <c r="Z935" s="594"/>
      <c r="AA935" s="594"/>
      <c r="AB935" s="594"/>
      <c r="AC935" s="594"/>
      <c r="AD935" s="594"/>
      <c r="AE935" s="594"/>
    </row>
    <row r="936" s="635" customFormat="true" ht="12.75" hidden="false" customHeight="false" outlineLevel="0" collapsed="false">
      <c r="A936" s="594"/>
      <c r="B936" s="594"/>
      <c r="C936" s="563"/>
      <c r="D936" s="563"/>
      <c r="E936" s="563"/>
      <c r="F936" s="563"/>
      <c r="G936" s="563"/>
      <c r="H936" s="563"/>
      <c r="I936" s="563"/>
      <c r="J936" s="563"/>
      <c r="K936" s="563"/>
      <c r="L936" s="563"/>
      <c r="M936" s="563"/>
      <c r="N936" s="563"/>
      <c r="O936" s="563"/>
      <c r="P936" s="563"/>
      <c r="Q936" s="594"/>
      <c r="R936" s="594"/>
      <c r="S936" s="594"/>
      <c r="T936" s="563"/>
      <c r="U936" s="594"/>
      <c r="V936" s="594"/>
      <c r="W936" s="594"/>
      <c r="X936" s="594"/>
      <c r="Y936" s="594"/>
      <c r="Z936" s="594"/>
      <c r="AA936" s="594"/>
      <c r="AB936" s="594"/>
      <c r="AC936" s="594"/>
      <c r="AD936" s="594"/>
      <c r="AE936" s="594"/>
    </row>
    <row r="937" s="635" customFormat="true" ht="12.75" hidden="false" customHeight="false" outlineLevel="0" collapsed="false">
      <c r="A937" s="594"/>
      <c r="B937" s="594"/>
      <c r="C937" s="563"/>
      <c r="D937" s="563"/>
      <c r="E937" s="563"/>
      <c r="F937" s="563"/>
      <c r="G937" s="563"/>
      <c r="H937" s="563"/>
      <c r="I937" s="563"/>
      <c r="J937" s="563"/>
      <c r="K937" s="563"/>
      <c r="L937" s="563"/>
      <c r="M937" s="563"/>
      <c r="N937" s="563"/>
      <c r="O937" s="563"/>
      <c r="P937" s="563"/>
      <c r="Q937" s="594"/>
      <c r="R937" s="594"/>
      <c r="S937" s="594"/>
      <c r="T937" s="563"/>
      <c r="U937" s="594"/>
      <c r="V937" s="594"/>
      <c r="W937" s="594"/>
      <c r="X937" s="594"/>
      <c r="Y937" s="594"/>
      <c r="Z937" s="594"/>
      <c r="AA937" s="594"/>
      <c r="AB937" s="594"/>
      <c r="AC937" s="594"/>
      <c r="AD937" s="594"/>
      <c r="AE937" s="594"/>
    </row>
    <row r="938" s="635" customFormat="true" ht="12.75" hidden="false" customHeight="false" outlineLevel="0" collapsed="false">
      <c r="A938" s="594"/>
      <c r="B938" s="594"/>
      <c r="C938" s="563"/>
      <c r="D938" s="563"/>
      <c r="E938" s="563"/>
      <c r="F938" s="563"/>
      <c r="G938" s="563"/>
      <c r="H938" s="563"/>
      <c r="I938" s="563"/>
      <c r="J938" s="563"/>
      <c r="K938" s="563"/>
      <c r="L938" s="563"/>
      <c r="M938" s="563"/>
      <c r="N938" s="563"/>
      <c r="O938" s="563"/>
      <c r="P938" s="563"/>
      <c r="Q938" s="594"/>
      <c r="R938" s="594"/>
      <c r="S938" s="594"/>
      <c r="T938" s="563"/>
      <c r="U938" s="594"/>
      <c r="V938" s="594"/>
      <c r="W938" s="594"/>
      <c r="X938" s="594"/>
      <c r="Y938" s="594"/>
      <c r="Z938" s="594"/>
      <c r="AA938" s="594"/>
      <c r="AB938" s="594"/>
      <c r="AC938" s="594"/>
      <c r="AD938" s="594"/>
      <c r="AE938" s="594"/>
    </row>
    <row r="939" s="635" customFormat="true" ht="12.75" hidden="false" customHeight="false" outlineLevel="0" collapsed="false">
      <c r="A939" s="594"/>
      <c r="B939" s="594"/>
      <c r="C939" s="563"/>
      <c r="D939" s="563"/>
      <c r="E939" s="563"/>
      <c r="F939" s="563"/>
      <c r="G939" s="563"/>
      <c r="H939" s="563"/>
      <c r="I939" s="563"/>
      <c r="J939" s="563"/>
      <c r="K939" s="563"/>
      <c r="L939" s="563"/>
      <c r="M939" s="563"/>
      <c r="N939" s="563"/>
      <c r="O939" s="563"/>
      <c r="P939" s="563"/>
      <c r="Q939" s="594"/>
      <c r="R939" s="594"/>
      <c r="S939" s="594"/>
      <c r="T939" s="563"/>
      <c r="U939" s="594"/>
      <c r="V939" s="594"/>
      <c r="W939" s="594"/>
      <c r="X939" s="594"/>
      <c r="Y939" s="594"/>
      <c r="Z939" s="594"/>
      <c r="AA939" s="594"/>
      <c r="AB939" s="594"/>
      <c r="AC939" s="594"/>
      <c r="AD939" s="594"/>
      <c r="AE939" s="594"/>
    </row>
    <row r="940" s="635" customFormat="true" ht="12.75" hidden="false" customHeight="false" outlineLevel="0" collapsed="false">
      <c r="A940" s="594"/>
      <c r="B940" s="594"/>
      <c r="C940" s="563"/>
      <c r="D940" s="563"/>
      <c r="E940" s="563"/>
      <c r="F940" s="563"/>
      <c r="G940" s="563"/>
      <c r="H940" s="563"/>
      <c r="I940" s="563"/>
      <c r="J940" s="563"/>
      <c r="K940" s="563"/>
      <c r="L940" s="563"/>
      <c r="M940" s="563"/>
      <c r="N940" s="563"/>
      <c r="O940" s="563"/>
      <c r="P940" s="563"/>
      <c r="Q940" s="594"/>
      <c r="R940" s="594"/>
      <c r="S940" s="594"/>
      <c r="T940" s="563"/>
      <c r="U940" s="594"/>
      <c r="V940" s="594"/>
      <c r="W940" s="594"/>
      <c r="X940" s="594"/>
      <c r="Y940" s="594"/>
      <c r="Z940" s="594"/>
      <c r="AA940" s="594"/>
      <c r="AB940" s="594"/>
      <c r="AC940" s="594"/>
      <c r="AD940" s="594"/>
      <c r="AE940" s="594"/>
    </row>
    <row r="941" s="635" customFormat="true" ht="12.75" hidden="false" customHeight="false" outlineLevel="0" collapsed="false">
      <c r="A941" s="594"/>
      <c r="B941" s="594"/>
      <c r="C941" s="563"/>
      <c r="D941" s="563"/>
      <c r="E941" s="563"/>
      <c r="F941" s="563"/>
      <c r="G941" s="563"/>
      <c r="H941" s="563"/>
      <c r="I941" s="563"/>
      <c r="J941" s="563"/>
      <c r="K941" s="563"/>
      <c r="L941" s="563"/>
      <c r="M941" s="563"/>
      <c r="N941" s="563"/>
      <c r="O941" s="563"/>
      <c r="P941" s="563"/>
      <c r="Q941" s="594"/>
      <c r="R941" s="594"/>
      <c r="S941" s="594"/>
      <c r="T941" s="563"/>
      <c r="U941" s="594"/>
      <c r="V941" s="594"/>
      <c r="W941" s="594"/>
      <c r="X941" s="594"/>
      <c r="Y941" s="594"/>
      <c r="Z941" s="594"/>
      <c r="AA941" s="594"/>
      <c r="AB941" s="594"/>
      <c r="AC941" s="594"/>
      <c r="AD941" s="594"/>
      <c r="AE941" s="594"/>
    </row>
    <row r="942" s="635" customFormat="true" ht="12.75" hidden="false" customHeight="false" outlineLevel="0" collapsed="false">
      <c r="A942" s="594"/>
      <c r="B942" s="594"/>
      <c r="C942" s="563"/>
      <c r="D942" s="563"/>
      <c r="E942" s="563"/>
      <c r="F942" s="563"/>
      <c r="G942" s="563"/>
      <c r="H942" s="563"/>
      <c r="I942" s="563"/>
      <c r="J942" s="563"/>
      <c r="K942" s="563"/>
      <c r="L942" s="563"/>
      <c r="M942" s="563"/>
      <c r="N942" s="563"/>
      <c r="O942" s="563"/>
      <c r="P942" s="563"/>
      <c r="Q942" s="594"/>
      <c r="R942" s="594"/>
      <c r="S942" s="594"/>
      <c r="T942" s="563"/>
      <c r="U942" s="594"/>
      <c r="V942" s="594"/>
      <c r="W942" s="594"/>
      <c r="X942" s="594"/>
      <c r="Y942" s="594"/>
      <c r="Z942" s="594"/>
      <c r="AA942" s="594"/>
      <c r="AB942" s="594"/>
      <c r="AC942" s="594"/>
      <c r="AD942" s="594"/>
      <c r="AE942" s="594"/>
    </row>
    <row r="943" s="635" customFormat="true" ht="12.75" hidden="false" customHeight="false" outlineLevel="0" collapsed="false">
      <c r="A943" s="594"/>
      <c r="B943" s="594"/>
      <c r="C943" s="563"/>
      <c r="D943" s="563"/>
      <c r="E943" s="563"/>
      <c r="F943" s="563"/>
      <c r="G943" s="563"/>
      <c r="H943" s="563"/>
      <c r="I943" s="563"/>
      <c r="J943" s="563"/>
      <c r="K943" s="563"/>
      <c r="L943" s="563"/>
      <c r="M943" s="563"/>
      <c r="N943" s="563"/>
      <c r="O943" s="563"/>
      <c r="P943" s="563"/>
      <c r="Q943" s="594"/>
      <c r="R943" s="594"/>
      <c r="S943" s="594"/>
      <c r="T943" s="563"/>
      <c r="U943" s="594"/>
      <c r="V943" s="594"/>
      <c r="W943" s="594"/>
      <c r="X943" s="594"/>
      <c r="Y943" s="594"/>
      <c r="Z943" s="594"/>
      <c r="AA943" s="594"/>
      <c r="AB943" s="594"/>
      <c r="AC943" s="594"/>
      <c r="AD943" s="594"/>
      <c r="AE943" s="594"/>
    </row>
    <row r="944" s="635" customFormat="true" ht="12.75" hidden="false" customHeight="false" outlineLevel="0" collapsed="false">
      <c r="A944" s="594"/>
      <c r="B944" s="594"/>
      <c r="C944" s="563"/>
      <c r="D944" s="563"/>
      <c r="E944" s="563"/>
      <c r="F944" s="563"/>
      <c r="G944" s="563"/>
      <c r="H944" s="563"/>
      <c r="I944" s="563"/>
      <c r="J944" s="563"/>
      <c r="K944" s="563"/>
      <c r="L944" s="563"/>
      <c r="M944" s="563"/>
      <c r="N944" s="563"/>
      <c r="O944" s="563"/>
      <c r="P944" s="563"/>
      <c r="Q944" s="594"/>
      <c r="R944" s="594"/>
      <c r="S944" s="594"/>
      <c r="T944" s="563"/>
      <c r="U944" s="594"/>
      <c r="V944" s="594"/>
      <c r="W944" s="594"/>
      <c r="X944" s="594"/>
      <c r="Y944" s="594"/>
      <c r="Z944" s="594"/>
      <c r="AA944" s="594"/>
      <c r="AB944" s="594"/>
      <c r="AC944" s="594"/>
      <c r="AD944" s="594"/>
      <c r="AE944" s="594"/>
    </row>
    <row r="945" s="635" customFormat="true" ht="12.75" hidden="false" customHeight="false" outlineLevel="0" collapsed="false">
      <c r="A945" s="594"/>
      <c r="B945" s="594"/>
      <c r="C945" s="563"/>
      <c r="D945" s="563"/>
      <c r="E945" s="563"/>
      <c r="F945" s="563"/>
      <c r="G945" s="563"/>
      <c r="H945" s="563"/>
      <c r="I945" s="563"/>
      <c r="J945" s="563"/>
      <c r="K945" s="563"/>
      <c r="L945" s="563"/>
      <c r="M945" s="563"/>
      <c r="N945" s="563"/>
      <c r="O945" s="563"/>
      <c r="P945" s="563"/>
      <c r="Q945" s="594"/>
      <c r="R945" s="594"/>
      <c r="S945" s="594"/>
      <c r="T945" s="563"/>
      <c r="U945" s="594"/>
      <c r="V945" s="594"/>
      <c r="W945" s="594"/>
      <c r="X945" s="594"/>
      <c r="Y945" s="594"/>
      <c r="Z945" s="594"/>
      <c r="AA945" s="594"/>
      <c r="AB945" s="594"/>
      <c r="AC945" s="594"/>
      <c r="AD945" s="594"/>
      <c r="AE945" s="594"/>
    </row>
    <row r="946" s="635" customFormat="true" ht="12.75" hidden="false" customHeight="false" outlineLevel="0" collapsed="false">
      <c r="A946" s="594"/>
      <c r="B946" s="594"/>
      <c r="C946" s="563"/>
      <c r="D946" s="563"/>
      <c r="E946" s="563"/>
      <c r="F946" s="563"/>
      <c r="G946" s="563"/>
      <c r="H946" s="563"/>
      <c r="I946" s="563"/>
      <c r="J946" s="563"/>
      <c r="K946" s="563"/>
      <c r="L946" s="563"/>
      <c r="M946" s="563"/>
      <c r="N946" s="563"/>
      <c r="O946" s="563"/>
      <c r="P946" s="563"/>
      <c r="Q946" s="594"/>
      <c r="R946" s="594"/>
      <c r="S946" s="594"/>
      <c r="T946" s="563"/>
      <c r="U946" s="594"/>
      <c r="V946" s="594"/>
      <c r="W946" s="594"/>
      <c r="X946" s="594"/>
      <c r="Y946" s="594"/>
      <c r="Z946" s="594"/>
      <c r="AA946" s="594"/>
      <c r="AB946" s="594"/>
      <c r="AC946" s="594"/>
      <c r="AD946" s="594"/>
      <c r="AE946" s="594"/>
    </row>
    <row r="947" s="635" customFormat="true" ht="12.75" hidden="false" customHeight="false" outlineLevel="0" collapsed="false">
      <c r="A947" s="594"/>
      <c r="B947" s="594"/>
      <c r="C947" s="563"/>
      <c r="D947" s="563"/>
      <c r="E947" s="563"/>
      <c r="F947" s="563"/>
      <c r="G947" s="563"/>
      <c r="H947" s="563"/>
      <c r="I947" s="563"/>
      <c r="J947" s="563"/>
      <c r="K947" s="563"/>
      <c r="L947" s="563"/>
      <c r="M947" s="563"/>
      <c r="N947" s="563"/>
      <c r="O947" s="563"/>
      <c r="P947" s="563"/>
      <c r="Q947" s="594"/>
      <c r="R947" s="594"/>
      <c r="S947" s="594"/>
      <c r="T947" s="563"/>
      <c r="U947" s="594"/>
      <c r="V947" s="594"/>
      <c r="W947" s="594"/>
      <c r="X947" s="594"/>
      <c r="Y947" s="594"/>
      <c r="Z947" s="594"/>
      <c r="AA947" s="594"/>
      <c r="AB947" s="594"/>
      <c r="AC947" s="594"/>
      <c r="AD947" s="594"/>
      <c r="AE947" s="594"/>
    </row>
    <row r="948" s="635" customFormat="true" ht="12.75" hidden="false" customHeight="false" outlineLevel="0" collapsed="false">
      <c r="A948" s="594"/>
      <c r="B948" s="594"/>
      <c r="C948" s="563"/>
      <c r="D948" s="563"/>
      <c r="E948" s="563"/>
      <c r="F948" s="563"/>
      <c r="G948" s="563"/>
      <c r="H948" s="563"/>
      <c r="I948" s="563"/>
      <c r="J948" s="563"/>
      <c r="K948" s="563"/>
      <c r="L948" s="563"/>
      <c r="M948" s="563"/>
      <c r="N948" s="563"/>
      <c r="O948" s="563"/>
      <c r="P948" s="563"/>
      <c r="Q948" s="594"/>
      <c r="R948" s="594"/>
      <c r="S948" s="594"/>
      <c r="T948" s="563"/>
      <c r="U948" s="594"/>
      <c r="V948" s="594"/>
      <c r="W948" s="594"/>
      <c r="X948" s="594"/>
      <c r="Y948" s="594"/>
      <c r="Z948" s="594"/>
      <c r="AA948" s="594"/>
      <c r="AB948" s="594"/>
      <c r="AC948" s="594"/>
      <c r="AD948" s="594"/>
      <c r="AE948" s="594"/>
    </row>
    <row r="949" s="635" customFormat="true" ht="12.75" hidden="false" customHeight="false" outlineLevel="0" collapsed="false">
      <c r="A949" s="594"/>
      <c r="B949" s="594"/>
      <c r="C949" s="563"/>
      <c r="D949" s="563"/>
      <c r="E949" s="563"/>
      <c r="F949" s="563"/>
      <c r="G949" s="563"/>
      <c r="H949" s="563"/>
      <c r="I949" s="563"/>
      <c r="J949" s="563"/>
      <c r="K949" s="563"/>
      <c r="L949" s="563"/>
      <c r="M949" s="563"/>
      <c r="N949" s="563"/>
      <c r="O949" s="563"/>
      <c r="P949" s="563"/>
      <c r="Q949" s="594"/>
      <c r="R949" s="594"/>
      <c r="S949" s="594"/>
      <c r="T949" s="563"/>
      <c r="U949" s="594"/>
      <c r="V949" s="594"/>
      <c r="W949" s="594"/>
      <c r="X949" s="594"/>
      <c r="Y949" s="594"/>
      <c r="Z949" s="594"/>
      <c r="AA949" s="594"/>
      <c r="AB949" s="594"/>
      <c r="AC949" s="594"/>
      <c r="AD949" s="594"/>
      <c r="AE949" s="594"/>
    </row>
    <row r="950" s="635" customFormat="true" ht="12.75" hidden="false" customHeight="false" outlineLevel="0" collapsed="false">
      <c r="A950" s="594"/>
      <c r="B950" s="594"/>
      <c r="C950" s="563"/>
      <c r="D950" s="563"/>
      <c r="E950" s="563"/>
      <c r="F950" s="563"/>
      <c r="G950" s="563"/>
      <c r="H950" s="563"/>
      <c r="I950" s="563"/>
      <c r="J950" s="563"/>
      <c r="K950" s="563"/>
      <c r="L950" s="563"/>
      <c r="M950" s="563"/>
      <c r="N950" s="563"/>
      <c r="O950" s="563"/>
      <c r="P950" s="563"/>
      <c r="Q950" s="594"/>
      <c r="R950" s="594"/>
      <c r="S950" s="594"/>
      <c r="T950" s="563"/>
      <c r="U950" s="594"/>
      <c r="V950" s="594"/>
      <c r="W950" s="594"/>
      <c r="X950" s="594"/>
      <c r="Y950" s="594"/>
      <c r="Z950" s="594"/>
      <c r="AA950" s="594"/>
      <c r="AB950" s="594"/>
      <c r="AC950" s="594"/>
      <c r="AD950" s="594"/>
      <c r="AE950" s="594"/>
    </row>
    <row r="951" s="635" customFormat="true" ht="12.75" hidden="false" customHeight="false" outlineLevel="0" collapsed="false">
      <c r="A951" s="594"/>
      <c r="B951" s="594"/>
      <c r="C951" s="563"/>
      <c r="D951" s="563"/>
      <c r="E951" s="563"/>
      <c r="F951" s="563"/>
      <c r="G951" s="563"/>
      <c r="H951" s="563"/>
      <c r="I951" s="563"/>
      <c r="J951" s="563"/>
      <c r="K951" s="563"/>
      <c r="L951" s="563"/>
      <c r="M951" s="563"/>
      <c r="N951" s="563"/>
      <c r="O951" s="563"/>
      <c r="P951" s="563"/>
      <c r="Q951" s="594"/>
      <c r="R951" s="594"/>
      <c r="S951" s="594"/>
      <c r="T951" s="563"/>
      <c r="U951" s="594"/>
      <c r="V951" s="594"/>
      <c r="W951" s="594"/>
      <c r="X951" s="594"/>
      <c r="Y951" s="594"/>
      <c r="Z951" s="594"/>
      <c r="AA951" s="594"/>
      <c r="AB951" s="594"/>
      <c r="AC951" s="594"/>
      <c r="AD951" s="594"/>
      <c r="AE951" s="594"/>
    </row>
    <row r="952" s="635" customFormat="true" ht="12.75" hidden="false" customHeight="false" outlineLevel="0" collapsed="false">
      <c r="A952" s="594"/>
      <c r="B952" s="594"/>
      <c r="C952" s="563"/>
      <c r="D952" s="563"/>
      <c r="E952" s="563"/>
      <c r="F952" s="563"/>
      <c r="G952" s="563"/>
      <c r="H952" s="563"/>
      <c r="I952" s="563"/>
      <c r="J952" s="563"/>
      <c r="K952" s="563"/>
      <c r="L952" s="563"/>
      <c r="M952" s="563"/>
      <c r="N952" s="563"/>
      <c r="O952" s="563"/>
      <c r="P952" s="563"/>
      <c r="Q952" s="594"/>
      <c r="R952" s="594"/>
      <c r="S952" s="594"/>
      <c r="T952" s="563"/>
      <c r="U952" s="594"/>
      <c r="V952" s="594"/>
      <c r="W952" s="594"/>
      <c r="X952" s="594"/>
      <c r="Y952" s="594"/>
      <c r="Z952" s="594"/>
      <c r="AA952" s="594"/>
      <c r="AB952" s="594"/>
      <c r="AC952" s="594"/>
      <c r="AD952" s="594"/>
      <c r="AE952" s="594"/>
    </row>
    <row r="953" s="635" customFormat="true" ht="12.75" hidden="false" customHeight="false" outlineLevel="0" collapsed="false">
      <c r="A953" s="594"/>
      <c r="B953" s="594"/>
      <c r="C953" s="563"/>
      <c r="D953" s="563"/>
      <c r="E953" s="563"/>
      <c r="F953" s="563"/>
      <c r="G953" s="563"/>
      <c r="H953" s="563"/>
      <c r="I953" s="563"/>
      <c r="J953" s="563"/>
      <c r="K953" s="563"/>
      <c r="L953" s="563"/>
      <c r="M953" s="563"/>
      <c r="N953" s="563"/>
      <c r="O953" s="563"/>
      <c r="P953" s="563"/>
      <c r="Q953" s="594"/>
      <c r="R953" s="594"/>
      <c r="S953" s="594"/>
      <c r="T953" s="563"/>
      <c r="U953" s="594"/>
      <c r="V953" s="594"/>
      <c r="W953" s="594"/>
      <c r="X953" s="594"/>
      <c r="Y953" s="594"/>
      <c r="Z953" s="594"/>
      <c r="AA953" s="594"/>
      <c r="AB953" s="594"/>
      <c r="AC953" s="594"/>
      <c r="AD953" s="594"/>
      <c r="AE953" s="594"/>
    </row>
    <row r="954" s="635" customFormat="true" ht="12.75" hidden="false" customHeight="false" outlineLevel="0" collapsed="false">
      <c r="A954" s="594"/>
      <c r="B954" s="594"/>
      <c r="C954" s="563"/>
      <c r="D954" s="563"/>
      <c r="E954" s="563"/>
      <c r="F954" s="563"/>
      <c r="G954" s="563"/>
      <c r="H954" s="563"/>
      <c r="I954" s="563"/>
      <c r="J954" s="563"/>
      <c r="K954" s="563"/>
      <c r="L954" s="563"/>
      <c r="M954" s="563"/>
      <c r="N954" s="563"/>
      <c r="O954" s="563"/>
      <c r="P954" s="563"/>
      <c r="Q954" s="594"/>
      <c r="R954" s="594"/>
      <c r="S954" s="594"/>
      <c r="T954" s="563"/>
      <c r="U954" s="594"/>
      <c r="V954" s="594"/>
      <c r="W954" s="594"/>
      <c r="X954" s="594"/>
      <c r="Y954" s="594"/>
      <c r="Z954" s="594"/>
      <c r="AA954" s="594"/>
      <c r="AB954" s="594"/>
      <c r="AC954" s="594"/>
      <c r="AD954" s="594"/>
      <c r="AE954" s="594"/>
    </row>
    <row r="955" s="635" customFormat="true" ht="12.75" hidden="false" customHeight="false" outlineLevel="0" collapsed="false">
      <c r="A955" s="594"/>
      <c r="B955" s="594"/>
      <c r="C955" s="563"/>
      <c r="D955" s="563"/>
      <c r="E955" s="563"/>
      <c r="F955" s="563"/>
      <c r="G955" s="563"/>
      <c r="H955" s="563"/>
      <c r="I955" s="563"/>
      <c r="J955" s="563"/>
      <c r="K955" s="563"/>
      <c r="L955" s="563"/>
      <c r="M955" s="563"/>
      <c r="N955" s="563"/>
      <c r="O955" s="563"/>
      <c r="P955" s="563"/>
      <c r="Q955" s="594"/>
      <c r="R955" s="594"/>
      <c r="S955" s="594"/>
      <c r="T955" s="563"/>
      <c r="U955" s="594"/>
      <c r="V955" s="594"/>
      <c r="W955" s="594"/>
      <c r="X955" s="594"/>
      <c r="Y955" s="594"/>
      <c r="Z955" s="594"/>
      <c r="AA955" s="594"/>
      <c r="AB955" s="594"/>
      <c r="AC955" s="594"/>
      <c r="AD955" s="594"/>
      <c r="AE955" s="594"/>
    </row>
    <row r="956" s="635" customFormat="true" ht="12.75" hidden="false" customHeight="false" outlineLevel="0" collapsed="false">
      <c r="A956" s="594"/>
      <c r="B956" s="594"/>
      <c r="C956" s="563"/>
      <c r="D956" s="563"/>
      <c r="E956" s="563"/>
      <c r="F956" s="563"/>
      <c r="G956" s="563"/>
      <c r="H956" s="563"/>
      <c r="I956" s="563"/>
      <c r="J956" s="563"/>
      <c r="K956" s="563"/>
      <c r="L956" s="563"/>
      <c r="M956" s="563"/>
      <c r="N956" s="563"/>
      <c r="O956" s="563"/>
      <c r="P956" s="563"/>
      <c r="Q956" s="594"/>
      <c r="R956" s="594"/>
      <c r="S956" s="594"/>
      <c r="T956" s="563"/>
      <c r="U956" s="594"/>
      <c r="V956" s="594"/>
      <c r="W956" s="594"/>
      <c r="X956" s="594"/>
      <c r="Y956" s="594"/>
      <c r="Z956" s="594"/>
      <c r="AA956" s="594"/>
      <c r="AB956" s="594"/>
      <c r="AC956" s="594"/>
      <c r="AD956" s="594"/>
      <c r="AE956" s="594"/>
    </row>
    <row r="957" s="635" customFormat="true" ht="12.75" hidden="false" customHeight="false" outlineLevel="0" collapsed="false">
      <c r="A957" s="594"/>
      <c r="B957" s="594"/>
      <c r="C957" s="563"/>
      <c r="D957" s="563"/>
      <c r="E957" s="563"/>
      <c r="F957" s="563"/>
      <c r="G957" s="563"/>
      <c r="H957" s="563"/>
      <c r="I957" s="563"/>
      <c r="J957" s="563"/>
      <c r="K957" s="563"/>
      <c r="L957" s="563"/>
      <c r="M957" s="563"/>
      <c r="N957" s="563"/>
      <c r="O957" s="563"/>
      <c r="P957" s="563"/>
      <c r="Q957" s="594"/>
      <c r="R957" s="594"/>
      <c r="S957" s="594"/>
      <c r="T957" s="563"/>
      <c r="U957" s="594"/>
      <c r="V957" s="594"/>
      <c r="W957" s="594"/>
      <c r="X957" s="594"/>
      <c r="Y957" s="594"/>
      <c r="Z957" s="594"/>
      <c r="AA957" s="594"/>
      <c r="AB957" s="594"/>
      <c r="AC957" s="594"/>
      <c r="AD957" s="594"/>
      <c r="AE957" s="594"/>
    </row>
    <row r="958" s="635" customFormat="true" ht="12.75" hidden="false" customHeight="false" outlineLevel="0" collapsed="false">
      <c r="A958" s="594"/>
      <c r="B958" s="594"/>
      <c r="C958" s="563"/>
      <c r="D958" s="563"/>
      <c r="E958" s="563"/>
      <c r="F958" s="563"/>
      <c r="G958" s="563"/>
      <c r="H958" s="563"/>
      <c r="I958" s="563"/>
      <c r="J958" s="563"/>
      <c r="K958" s="563"/>
      <c r="L958" s="563"/>
      <c r="M958" s="563"/>
      <c r="N958" s="563"/>
      <c r="O958" s="563"/>
      <c r="P958" s="563"/>
      <c r="Q958" s="594"/>
      <c r="R958" s="594"/>
      <c r="S958" s="594"/>
      <c r="T958" s="563"/>
      <c r="U958" s="594"/>
      <c r="V958" s="594"/>
      <c r="W958" s="594"/>
      <c r="X958" s="594"/>
      <c r="Y958" s="594"/>
      <c r="Z958" s="594"/>
      <c r="AA958" s="594"/>
      <c r="AB958" s="594"/>
      <c r="AC958" s="594"/>
      <c r="AD958" s="594"/>
      <c r="AE958" s="594"/>
    </row>
    <row r="959" s="635" customFormat="true" ht="12.75" hidden="false" customHeight="false" outlineLevel="0" collapsed="false">
      <c r="A959" s="594"/>
      <c r="B959" s="594"/>
      <c r="C959" s="563"/>
      <c r="D959" s="563"/>
      <c r="E959" s="563"/>
      <c r="F959" s="563"/>
      <c r="G959" s="563"/>
      <c r="H959" s="563"/>
      <c r="I959" s="563"/>
      <c r="J959" s="563"/>
      <c r="K959" s="563"/>
      <c r="L959" s="563"/>
      <c r="M959" s="563"/>
      <c r="N959" s="563"/>
      <c r="O959" s="563"/>
      <c r="P959" s="563"/>
      <c r="Q959" s="594"/>
      <c r="R959" s="594"/>
      <c r="S959" s="594"/>
      <c r="T959" s="563"/>
      <c r="U959" s="594"/>
      <c r="V959" s="594"/>
      <c r="W959" s="594"/>
      <c r="X959" s="594"/>
      <c r="Y959" s="594"/>
      <c r="Z959" s="594"/>
      <c r="AA959" s="594"/>
      <c r="AB959" s="594"/>
      <c r="AC959" s="594"/>
      <c r="AD959" s="594"/>
      <c r="AE959" s="594"/>
    </row>
    <row r="960" s="635" customFormat="true" ht="12.75" hidden="false" customHeight="false" outlineLevel="0" collapsed="false">
      <c r="A960" s="594"/>
      <c r="B960" s="594"/>
      <c r="C960" s="563"/>
      <c r="D960" s="563"/>
      <c r="E960" s="563"/>
      <c r="F960" s="563"/>
      <c r="G960" s="563"/>
      <c r="H960" s="563"/>
      <c r="I960" s="563"/>
      <c r="J960" s="563"/>
      <c r="K960" s="563"/>
      <c r="L960" s="563"/>
      <c r="M960" s="563"/>
      <c r="N960" s="563"/>
      <c r="O960" s="563"/>
      <c r="P960" s="563"/>
      <c r="Q960" s="594"/>
      <c r="R960" s="594"/>
      <c r="S960" s="594"/>
      <c r="T960" s="563"/>
      <c r="U960" s="594"/>
      <c r="V960" s="594"/>
      <c r="W960" s="594"/>
      <c r="X960" s="594"/>
      <c r="Y960" s="594"/>
      <c r="Z960" s="594"/>
      <c r="AA960" s="594"/>
      <c r="AB960" s="594"/>
      <c r="AC960" s="594"/>
      <c r="AD960" s="594"/>
      <c r="AE960" s="594"/>
    </row>
    <row r="961" s="635" customFormat="true" ht="12.75" hidden="false" customHeight="false" outlineLevel="0" collapsed="false">
      <c r="A961" s="594"/>
      <c r="B961" s="594"/>
      <c r="C961" s="563"/>
      <c r="D961" s="563"/>
      <c r="E961" s="563"/>
      <c r="F961" s="563"/>
      <c r="G961" s="563"/>
      <c r="H961" s="563"/>
      <c r="I961" s="563"/>
      <c r="J961" s="563"/>
      <c r="K961" s="563"/>
      <c r="L961" s="563"/>
      <c r="M961" s="563"/>
      <c r="N961" s="563"/>
      <c r="O961" s="563"/>
      <c r="P961" s="563"/>
      <c r="Q961" s="594"/>
      <c r="R961" s="594"/>
      <c r="S961" s="594"/>
      <c r="T961" s="563"/>
      <c r="U961" s="594"/>
      <c r="V961" s="594"/>
      <c r="W961" s="594"/>
      <c r="X961" s="594"/>
      <c r="Y961" s="594"/>
      <c r="Z961" s="594"/>
      <c r="AA961" s="594"/>
      <c r="AB961" s="594"/>
      <c r="AC961" s="594"/>
      <c r="AD961" s="594"/>
      <c r="AE961" s="594"/>
    </row>
    <row r="962" s="635" customFormat="true" ht="12.75" hidden="false" customHeight="false" outlineLevel="0" collapsed="false">
      <c r="A962" s="594"/>
      <c r="B962" s="594"/>
      <c r="C962" s="563"/>
      <c r="D962" s="563"/>
      <c r="E962" s="563"/>
      <c r="F962" s="563"/>
      <c r="G962" s="563"/>
      <c r="H962" s="563"/>
      <c r="I962" s="563"/>
      <c r="J962" s="563"/>
      <c r="K962" s="563"/>
      <c r="L962" s="563"/>
      <c r="M962" s="563"/>
      <c r="N962" s="563"/>
      <c r="O962" s="563"/>
      <c r="P962" s="563"/>
      <c r="Q962" s="594"/>
      <c r="R962" s="594"/>
      <c r="S962" s="594"/>
      <c r="T962" s="563"/>
      <c r="U962" s="594"/>
      <c r="V962" s="594"/>
      <c r="W962" s="594"/>
      <c r="X962" s="594"/>
      <c r="Y962" s="594"/>
      <c r="Z962" s="594"/>
      <c r="AA962" s="594"/>
      <c r="AB962" s="594"/>
      <c r="AC962" s="594"/>
      <c r="AD962" s="594"/>
      <c r="AE962" s="594"/>
    </row>
    <row r="963" s="635" customFormat="true" ht="12.75" hidden="false" customHeight="false" outlineLevel="0" collapsed="false">
      <c r="A963" s="594"/>
      <c r="B963" s="594"/>
      <c r="C963" s="563"/>
      <c r="D963" s="563"/>
      <c r="E963" s="563"/>
      <c r="F963" s="563"/>
      <c r="G963" s="563"/>
      <c r="H963" s="563"/>
      <c r="I963" s="563"/>
      <c r="J963" s="563"/>
      <c r="K963" s="563"/>
      <c r="L963" s="563"/>
      <c r="M963" s="563"/>
      <c r="N963" s="563"/>
      <c r="O963" s="563"/>
      <c r="P963" s="563"/>
      <c r="Q963" s="594"/>
      <c r="R963" s="594"/>
      <c r="S963" s="594"/>
      <c r="T963" s="563"/>
      <c r="U963" s="594"/>
      <c r="V963" s="594"/>
      <c r="W963" s="594"/>
      <c r="X963" s="594"/>
      <c r="Y963" s="594"/>
      <c r="Z963" s="594"/>
      <c r="AA963" s="594"/>
      <c r="AB963" s="594"/>
      <c r="AC963" s="594"/>
      <c r="AD963" s="594"/>
      <c r="AE963" s="594"/>
    </row>
    <row r="964" s="635" customFormat="true" ht="12.75" hidden="false" customHeight="false" outlineLevel="0" collapsed="false">
      <c r="A964" s="594"/>
      <c r="B964" s="594"/>
      <c r="C964" s="563"/>
      <c r="D964" s="563"/>
      <c r="E964" s="563"/>
      <c r="F964" s="563"/>
      <c r="G964" s="563"/>
      <c r="H964" s="563"/>
      <c r="I964" s="563"/>
      <c r="J964" s="563"/>
      <c r="K964" s="563"/>
      <c r="L964" s="563"/>
      <c r="M964" s="563"/>
      <c r="N964" s="563"/>
      <c r="O964" s="563"/>
      <c r="P964" s="563"/>
      <c r="Q964" s="594"/>
      <c r="R964" s="594"/>
      <c r="S964" s="594"/>
      <c r="T964" s="563"/>
      <c r="U964" s="594"/>
      <c r="V964" s="594"/>
      <c r="W964" s="594"/>
      <c r="X964" s="594"/>
      <c r="Y964" s="594"/>
      <c r="Z964" s="594"/>
      <c r="AA964" s="594"/>
      <c r="AB964" s="594"/>
      <c r="AC964" s="594"/>
      <c r="AD964" s="594"/>
      <c r="AE964" s="594"/>
    </row>
    <row r="965" s="635" customFormat="true" ht="12.75" hidden="false" customHeight="false" outlineLevel="0" collapsed="false">
      <c r="A965" s="594"/>
      <c r="B965" s="594"/>
      <c r="C965" s="563"/>
      <c r="D965" s="563"/>
      <c r="E965" s="563"/>
      <c r="F965" s="563"/>
      <c r="G965" s="563"/>
      <c r="H965" s="563"/>
      <c r="I965" s="563"/>
      <c r="J965" s="563"/>
      <c r="K965" s="563"/>
      <c r="L965" s="563"/>
      <c r="M965" s="563"/>
      <c r="N965" s="563"/>
      <c r="O965" s="563"/>
      <c r="P965" s="563"/>
      <c r="Q965" s="594"/>
      <c r="R965" s="594"/>
      <c r="S965" s="594"/>
      <c r="T965" s="563"/>
      <c r="U965" s="594"/>
      <c r="V965" s="594"/>
      <c r="W965" s="594"/>
      <c r="X965" s="594"/>
      <c r="Y965" s="594"/>
      <c r="Z965" s="594"/>
      <c r="AA965" s="594"/>
      <c r="AB965" s="594"/>
      <c r="AC965" s="594"/>
      <c r="AD965" s="594"/>
      <c r="AE965" s="594"/>
    </row>
    <row r="966" s="635" customFormat="true" ht="12.75" hidden="false" customHeight="false" outlineLevel="0" collapsed="false">
      <c r="A966" s="594"/>
      <c r="B966" s="594"/>
      <c r="C966" s="563"/>
      <c r="D966" s="563"/>
      <c r="E966" s="563"/>
      <c r="F966" s="563"/>
      <c r="G966" s="563"/>
      <c r="H966" s="563"/>
      <c r="I966" s="563"/>
      <c r="J966" s="563"/>
      <c r="K966" s="563"/>
      <c r="L966" s="563"/>
      <c r="M966" s="563"/>
      <c r="N966" s="563"/>
      <c r="O966" s="563"/>
      <c r="P966" s="563"/>
      <c r="Q966" s="594"/>
      <c r="R966" s="594"/>
      <c r="S966" s="594"/>
      <c r="T966" s="563"/>
      <c r="U966" s="594"/>
      <c r="V966" s="594"/>
      <c r="W966" s="594"/>
      <c r="X966" s="594"/>
      <c r="Y966" s="594"/>
      <c r="Z966" s="594"/>
      <c r="AA966" s="594"/>
      <c r="AB966" s="594"/>
      <c r="AC966" s="594"/>
      <c r="AD966" s="594"/>
      <c r="AE966" s="594"/>
    </row>
    <row r="967" s="635" customFormat="true" ht="12.75" hidden="false" customHeight="false" outlineLevel="0" collapsed="false">
      <c r="A967" s="594"/>
      <c r="B967" s="594"/>
      <c r="C967" s="563"/>
      <c r="D967" s="563"/>
      <c r="E967" s="563"/>
      <c r="F967" s="563"/>
      <c r="G967" s="563"/>
      <c r="H967" s="563"/>
      <c r="I967" s="563"/>
      <c r="J967" s="563"/>
      <c r="K967" s="563"/>
      <c r="L967" s="563"/>
      <c r="M967" s="563"/>
      <c r="N967" s="563"/>
      <c r="O967" s="563"/>
      <c r="P967" s="563"/>
      <c r="Q967" s="594"/>
      <c r="R967" s="594"/>
      <c r="S967" s="594"/>
      <c r="T967" s="563"/>
      <c r="U967" s="594"/>
      <c r="V967" s="594"/>
      <c r="W967" s="594"/>
      <c r="X967" s="594"/>
      <c r="Y967" s="594"/>
      <c r="Z967" s="594"/>
      <c r="AA967" s="594"/>
      <c r="AB967" s="594"/>
      <c r="AC967" s="594"/>
      <c r="AD967" s="594"/>
      <c r="AE967" s="594"/>
    </row>
    <row r="968" s="635" customFormat="true" ht="12.75" hidden="false" customHeight="false" outlineLevel="0" collapsed="false">
      <c r="A968" s="594"/>
      <c r="B968" s="594"/>
      <c r="C968" s="563"/>
      <c r="D968" s="563"/>
      <c r="E968" s="563"/>
      <c r="F968" s="563"/>
      <c r="G968" s="563"/>
      <c r="H968" s="563"/>
      <c r="I968" s="563"/>
      <c r="J968" s="563"/>
      <c r="K968" s="563"/>
      <c r="L968" s="563"/>
      <c r="M968" s="563"/>
      <c r="N968" s="563"/>
      <c r="O968" s="563"/>
      <c r="P968" s="563"/>
      <c r="Q968" s="594"/>
      <c r="R968" s="594"/>
      <c r="S968" s="594"/>
      <c r="T968" s="563"/>
      <c r="U968" s="594"/>
      <c r="V968" s="594"/>
      <c r="W968" s="594"/>
      <c r="X968" s="594"/>
      <c r="Y968" s="594"/>
      <c r="Z968" s="594"/>
      <c r="AA968" s="594"/>
      <c r="AB968" s="594"/>
      <c r="AC968" s="594"/>
      <c r="AD968" s="594"/>
      <c r="AE968" s="594"/>
    </row>
    <row r="969" s="635" customFormat="true" ht="12.75" hidden="false" customHeight="false" outlineLevel="0" collapsed="false">
      <c r="A969" s="594"/>
      <c r="B969" s="594"/>
      <c r="C969" s="563"/>
      <c r="D969" s="563"/>
      <c r="E969" s="563"/>
      <c r="F969" s="563"/>
      <c r="G969" s="563"/>
      <c r="H969" s="563"/>
      <c r="I969" s="563"/>
      <c r="J969" s="563"/>
      <c r="K969" s="563"/>
      <c r="L969" s="563"/>
      <c r="M969" s="563"/>
      <c r="N969" s="563"/>
      <c r="O969" s="563"/>
      <c r="P969" s="563"/>
      <c r="Q969" s="594"/>
      <c r="R969" s="594"/>
      <c r="S969" s="594"/>
      <c r="T969" s="563"/>
      <c r="U969" s="594"/>
      <c r="V969" s="594"/>
      <c r="W969" s="594"/>
      <c r="X969" s="594"/>
      <c r="Y969" s="594"/>
      <c r="Z969" s="594"/>
      <c r="AA969" s="594"/>
      <c r="AB969" s="594"/>
      <c r="AC969" s="594"/>
      <c r="AD969" s="594"/>
      <c r="AE969" s="594"/>
    </row>
    <row r="970" s="635" customFormat="true" ht="12.75" hidden="false" customHeight="false" outlineLevel="0" collapsed="false">
      <c r="A970" s="594"/>
      <c r="B970" s="594"/>
      <c r="C970" s="563"/>
      <c r="D970" s="563"/>
      <c r="E970" s="563"/>
      <c r="F970" s="563"/>
      <c r="G970" s="563"/>
      <c r="H970" s="563"/>
      <c r="I970" s="563"/>
      <c r="J970" s="563"/>
      <c r="K970" s="563"/>
      <c r="L970" s="563"/>
      <c r="M970" s="563"/>
      <c r="N970" s="563"/>
      <c r="O970" s="563"/>
      <c r="P970" s="563"/>
      <c r="Q970" s="594"/>
      <c r="R970" s="594"/>
      <c r="S970" s="594"/>
      <c r="T970" s="563"/>
      <c r="U970" s="594"/>
      <c r="V970" s="594"/>
      <c r="W970" s="594"/>
      <c r="X970" s="594"/>
      <c r="Y970" s="594"/>
      <c r="Z970" s="594"/>
      <c r="AA970" s="594"/>
      <c r="AB970" s="594"/>
      <c r="AC970" s="594"/>
      <c r="AD970" s="594"/>
      <c r="AE970" s="594"/>
    </row>
    <row r="971" s="635" customFormat="true" ht="12.75" hidden="false" customHeight="false" outlineLevel="0" collapsed="false">
      <c r="A971" s="594"/>
      <c r="B971" s="594"/>
      <c r="C971" s="563"/>
      <c r="D971" s="563"/>
      <c r="E971" s="563"/>
      <c r="F971" s="563"/>
      <c r="G971" s="563"/>
      <c r="H971" s="563"/>
      <c r="I971" s="563"/>
      <c r="J971" s="563"/>
      <c r="K971" s="563"/>
      <c r="L971" s="563"/>
      <c r="M971" s="563"/>
      <c r="N971" s="563"/>
      <c r="O971" s="563"/>
      <c r="P971" s="563"/>
      <c r="Q971" s="594"/>
      <c r="R971" s="594"/>
      <c r="S971" s="594"/>
      <c r="T971" s="563"/>
      <c r="U971" s="594"/>
      <c r="V971" s="594"/>
      <c r="W971" s="594"/>
      <c r="X971" s="594"/>
      <c r="Y971" s="594"/>
      <c r="Z971" s="594"/>
      <c r="AA971" s="594"/>
      <c r="AB971" s="594"/>
      <c r="AC971" s="594"/>
      <c r="AD971" s="594"/>
      <c r="AE971" s="594"/>
    </row>
    <row r="972" s="635" customFormat="true" ht="12.75" hidden="false" customHeight="false" outlineLevel="0" collapsed="false">
      <c r="A972" s="594"/>
      <c r="B972" s="594"/>
      <c r="C972" s="563"/>
      <c r="D972" s="563"/>
      <c r="E972" s="563"/>
      <c r="F972" s="563"/>
      <c r="G972" s="563"/>
      <c r="H972" s="563"/>
      <c r="I972" s="563"/>
      <c r="J972" s="563"/>
      <c r="K972" s="563"/>
      <c r="L972" s="563"/>
      <c r="M972" s="563"/>
      <c r="N972" s="563"/>
      <c r="O972" s="563"/>
      <c r="P972" s="563"/>
      <c r="Q972" s="594"/>
      <c r="R972" s="594"/>
      <c r="S972" s="594"/>
      <c r="T972" s="563"/>
      <c r="U972" s="594"/>
      <c r="V972" s="594"/>
      <c r="W972" s="594"/>
      <c r="X972" s="594"/>
      <c r="Y972" s="594"/>
      <c r="Z972" s="594"/>
      <c r="AA972" s="594"/>
      <c r="AB972" s="594"/>
      <c r="AC972" s="594"/>
      <c r="AD972" s="594"/>
      <c r="AE972" s="594"/>
    </row>
    <row r="973" s="635" customFormat="true" ht="12.75" hidden="false" customHeight="false" outlineLevel="0" collapsed="false">
      <c r="A973" s="594"/>
      <c r="B973" s="594"/>
      <c r="C973" s="563"/>
      <c r="D973" s="563"/>
      <c r="E973" s="563"/>
      <c r="F973" s="563"/>
      <c r="G973" s="563"/>
      <c r="H973" s="563"/>
      <c r="I973" s="563"/>
      <c r="J973" s="563"/>
      <c r="K973" s="563"/>
      <c r="L973" s="563"/>
      <c r="M973" s="563"/>
      <c r="N973" s="563"/>
      <c r="O973" s="563"/>
      <c r="P973" s="563"/>
      <c r="Q973" s="594"/>
      <c r="R973" s="594"/>
      <c r="S973" s="594"/>
      <c r="T973" s="563"/>
      <c r="U973" s="594"/>
      <c r="V973" s="594"/>
      <c r="W973" s="594"/>
      <c r="X973" s="594"/>
      <c r="Y973" s="594"/>
      <c r="Z973" s="594"/>
      <c r="AA973" s="594"/>
      <c r="AB973" s="594"/>
      <c r="AC973" s="594"/>
      <c r="AD973" s="594"/>
      <c r="AE973" s="594"/>
    </row>
    <row r="974" s="635" customFormat="true" ht="12.75" hidden="false" customHeight="false" outlineLevel="0" collapsed="false">
      <c r="A974" s="594"/>
      <c r="B974" s="594"/>
      <c r="C974" s="563"/>
      <c r="D974" s="563"/>
      <c r="E974" s="563"/>
      <c r="F974" s="563"/>
      <c r="G974" s="563"/>
      <c r="H974" s="563"/>
      <c r="I974" s="563"/>
      <c r="J974" s="563"/>
      <c r="K974" s="563"/>
      <c r="L974" s="563"/>
      <c r="M974" s="563"/>
      <c r="N974" s="563"/>
      <c r="O974" s="563"/>
      <c r="P974" s="563"/>
      <c r="Q974" s="594"/>
      <c r="R974" s="594"/>
      <c r="S974" s="594"/>
      <c r="T974" s="563"/>
      <c r="U974" s="594"/>
      <c r="V974" s="594"/>
      <c r="W974" s="594"/>
      <c r="X974" s="594"/>
      <c r="Y974" s="594"/>
      <c r="Z974" s="594"/>
      <c r="AA974" s="594"/>
      <c r="AB974" s="594"/>
      <c r="AC974" s="594"/>
      <c r="AD974" s="594"/>
      <c r="AE974" s="594"/>
    </row>
    <row r="975" s="635" customFormat="true" ht="12.75" hidden="false" customHeight="false" outlineLevel="0" collapsed="false">
      <c r="A975" s="594"/>
      <c r="B975" s="594"/>
      <c r="C975" s="563"/>
      <c r="D975" s="563"/>
      <c r="E975" s="563"/>
      <c r="F975" s="563"/>
      <c r="G975" s="563"/>
      <c r="H975" s="563"/>
      <c r="I975" s="563"/>
      <c r="J975" s="563"/>
      <c r="K975" s="563"/>
      <c r="L975" s="563"/>
      <c r="M975" s="563"/>
      <c r="N975" s="563"/>
      <c r="O975" s="563"/>
      <c r="P975" s="563"/>
      <c r="Q975" s="594"/>
      <c r="R975" s="594"/>
      <c r="S975" s="594"/>
      <c r="T975" s="563"/>
      <c r="U975" s="594"/>
      <c r="V975" s="594"/>
      <c r="W975" s="594"/>
      <c r="X975" s="594"/>
      <c r="Y975" s="594"/>
      <c r="Z975" s="594"/>
      <c r="AA975" s="594"/>
      <c r="AB975" s="594"/>
      <c r="AC975" s="594"/>
      <c r="AD975" s="594"/>
      <c r="AE975" s="594"/>
    </row>
    <row r="976" s="635" customFormat="true" ht="12.75" hidden="false" customHeight="false" outlineLevel="0" collapsed="false">
      <c r="A976" s="594"/>
      <c r="B976" s="594"/>
      <c r="C976" s="563"/>
      <c r="D976" s="563"/>
      <c r="E976" s="563"/>
      <c r="F976" s="563"/>
      <c r="G976" s="563"/>
      <c r="H976" s="563"/>
      <c r="I976" s="563"/>
      <c r="J976" s="563"/>
      <c r="K976" s="563"/>
      <c r="L976" s="563"/>
      <c r="M976" s="563"/>
      <c r="N976" s="563"/>
      <c r="O976" s="563"/>
      <c r="P976" s="563"/>
      <c r="Q976" s="594"/>
      <c r="R976" s="594"/>
      <c r="S976" s="594"/>
      <c r="T976" s="563"/>
      <c r="U976" s="594"/>
      <c r="V976" s="594"/>
      <c r="W976" s="594"/>
      <c r="X976" s="594"/>
      <c r="Y976" s="594"/>
      <c r="Z976" s="594"/>
      <c r="AA976" s="594"/>
      <c r="AB976" s="594"/>
      <c r="AC976" s="594"/>
      <c r="AD976" s="594"/>
      <c r="AE976" s="594"/>
    </row>
    <row r="977" s="635" customFormat="true" ht="12.75" hidden="false" customHeight="false" outlineLevel="0" collapsed="false">
      <c r="A977" s="594"/>
      <c r="B977" s="594"/>
      <c r="C977" s="563"/>
      <c r="D977" s="563"/>
      <c r="E977" s="563"/>
      <c r="F977" s="563"/>
      <c r="G977" s="563"/>
      <c r="H977" s="563"/>
      <c r="I977" s="563"/>
      <c r="J977" s="563"/>
      <c r="K977" s="563"/>
      <c r="L977" s="563"/>
      <c r="M977" s="563"/>
      <c r="N977" s="563"/>
      <c r="O977" s="563"/>
      <c r="P977" s="563"/>
      <c r="Q977" s="594"/>
      <c r="R977" s="594"/>
      <c r="S977" s="594"/>
      <c r="T977" s="563"/>
      <c r="U977" s="594"/>
      <c r="V977" s="594"/>
      <c r="W977" s="594"/>
      <c r="X977" s="594"/>
      <c r="Y977" s="594"/>
      <c r="Z977" s="594"/>
      <c r="AA977" s="594"/>
      <c r="AB977" s="594"/>
      <c r="AC977" s="594"/>
      <c r="AD977" s="594"/>
      <c r="AE977" s="594"/>
    </row>
    <row r="978" s="635" customFormat="true" ht="12.75" hidden="false" customHeight="false" outlineLevel="0" collapsed="false">
      <c r="A978" s="594"/>
      <c r="B978" s="594"/>
      <c r="C978" s="563"/>
      <c r="D978" s="563"/>
      <c r="E978" s="563"/>
      <c r="F978" s="563"/>
      <c r="G978" s="563"/>
      <c r="H978" s="563"/>
      <c r="I978" s="563"/>
      <c r="J978" s="563"/>
      <c r="K978" s="563"/>
      <c r="L978" s="563"/>
      <c r="M978" s="563"/>
      <c r="N978" s="563"/>
      <c r="O978" s="563"/>
      <c r="P978" s="563"/>
      <c r="Q978" s="594"/>
      <c r="R978" s="594"/>
      <c r="S978" s="594"/>
      <c r="T978" s="563"/>
      <c r="U978" s="594"/>
      <c r="V978" s="594"/>
      <c r="W978" s="594"/>
      <c r="X978" s="594"/>
      <c r="Y978" s="594"/>
      <c r="Z978" s="594"/>
      <c r="AA978" s="594"/>
      <c r="AB978" s="594"/>
      <c r="AC978" s="594"/>
      <c r="AD978" s="594"/>
      <c r="AE978" s="594"/>
    </row>
    <row r="979" s="635" customFormat="true" ht="12.75" hidden="false" customHeight="false" outlineLevel="0" collapsed="false">
      <c r="A979" s="594"/>
      <c r="B979" s="594"/>
      <c r="C979" s="563"/>
      <c r="D979" s="563"/>
      <c r="E979" s="563"/>
      <c r="F979" s="563"/>
      <c r="G979" s="563"/>
      <c r="H979" s="563"/>
      <c r="I979" s="563"/>
      <c r="J979" s="563"/>
      <c r="K979" s="563"/>
      <c r="L979" s="563"/>
      <c r="M979" s="563"/>
      <c r="N979" s="563"/>
      <c r="O979" s="563"/>
      <c r="P979" s="563"/>
      <c r="Q979" s="594"/>
      <c r="R979" s="594"/>
      <c r="S979" s="594"/>
      <c r="T979" s="563"/>
      <c r="U979" s="594"/>
      <c r="V979" s="594"/>
      <c r="W979" s="594"/>
      <c r="X979" s="594"/>
      <c r="Y979" s="594"/>
      <c r="Z979" s="594"/>
      <c r="AA979" s="594"/>
      <c r="AB979" s="594"/>
      <c r="AC979" s="594"/>
      <c r="AD979" s="594"/>
      <c r="AE979" s="594"/>
    </row>
    <row r="980" s="635" customFormat="true" ht="12.75" hidden="false" customHeight="false" outlineLevel="0" collapsed="false">
      <c r="A980" s="594"/>
      <c r="B980" s="594"/>
      <c r="C980" s="563"/>
      <c r="D980" s="563"/>
      <c r="E980" s="563"/>
      <c r="F980" s="563"/>
      <c r="G980" s="563"/>
      <c r="H980" s="563"/>
      <c r="I980" s="563"/>
      <c r="J980" s="563"/>
      <c r="K980" s="563"/>
      <c r="L980" s="563"/>
      <c r="M980" s="563"/>
      <c r="N980" s="563"/>
      <c r="O980" s="563"/>
      <c r="P980" s="563"/>
      <c r="Q980" s="594"/>
      <c r="R980" s="594"/>
      <c r="S980" s="594"/>
      <c r="T980" s="563"/>
      <c r="U980" s="594"/>
      <c r="V980" s="594"/>
      <c r="W980" s="594"/>
      <c r="X980" s="594"/>
      <c r="Y980" s="594"/>
      <c r="Z980" s="594"/>
      <c r="AA980" s="594"/>
      <c r="AB980" s="594"/>
      <c r="AC980" s="594"/>
      <c r="AD980" s="594"/>
      <c r="AE980" s="594"/>
    </row>
    <row r="981" s="635" customFormat="true" ht="12.75" hidden="false" customHeight="false" outlineLevel="0" collapsed="false">
      <c r="A981" s="594"/>
      <c r="B981" s="594"/>
      <c r="C981" s="563"/>
      <c r="D981" s="563"/>
      <c r="E981" s="563"/>
      <c r="F981" s="563"/>
      <c r="G981" s="563"/>
      <c r="H981" s="563"/>
      <c r="I981" s="563"/>
      <c r="J981" s="563"/>
      <c r="K981" s="563"/>
      <c r="L981" s="563"/>
      <c r="M981" s="563"/>
      <c r="N981" s="563"/>
      <c r="O981" s="563"/>
      <c r="P981" s="563"/>
      <c r="Q981" s="594"/>
      <c r="R981" s="594"/>
      <c r="S981" s="594"/>
      <c r="T981" s="563"/>
      <c r="U981" s="594"/>
      <c r="V981" s="594"/>
      <c r="W981" s="594"/>
      <c r="X981" s="594"/>
      <c r="Y981" s="594"/>
      <c r="Z981" s="594"/>
      <c r="AA981" s="594"/>
      <c r="AB981" s="594"/>
      <c r="AC981" s="594"/>
      <c r="AD981" s="594"/>
      <c r="AE981" s="594"/>
    </row>
    <row r="982" s="635" customFormat="true" ht="12.75" hidden="false" customHeight="false" outlineLevel="0" collapsed="false">
      <c r="A982" s="594"/>
      <c r="B982" s="594"/>
      <c r="C982" s="563"/>
      <c r="D982" s="563"/>
      <c r="E982" s="563"/>
      <c r="F982" s="563"/>
      <c r="G982" s="563"/>
      <c r="H982" s="563"/>
      <c r="I982" s="563"/>
      <c r="J982" s="563"/>
      <c r="K982" s="563"/>
      <c r="L982" s="563"/>
      <c r="M982" s="563"/>
      <c r="N982" s="563"/>
      <c r="O982" s="563"/>
      <c r="P982" s="563"/>
      <c r="Q982" s="594"/>
      <c r="R982" s="594"/>
      <c r="S982" s="594"/>
      <c r="T982" s="563"/>
      <c r="U982" s="594"/>
      <c r="V982" s="594"/>
      <c r="W982" s="594"/>
      <c r="X982" s="594"/>
      <c r="Y982" s="594"/>
      <c r="Z982" s="594"/>
      <c r="AA982" s="594"/>
      <c r="AB982" s="594"/>
      <c r="AC982" s="594"/>
      <c r="AD982" s="594"/>
      <c r="AE982" s="594"/>
    </row>
    <row r="983" s="635" customFormat="true" ht="12.75" hidden="false" customHeight="false" outlineLevel="0" collapsed="false">
      <c r="A983" s="594"/>
      <c r="B983" s="594"/>
      <c r="C983" s="563"/>
      <c r="D983" s="563"/>
      <c r="E983" s="563"/>
      <c r="F983" s="563"/>
      <c r="G983" s="563"/>
      <c r="H983" s="563"/>
      <c r="I983" s="563"/>
      <c r="J983" s="563"/>
      <c r="K983" s="563"/>
      <c r="L983" s="563"/>
      <c r="M983" s="563"/>
      <c r="N983" s="563"/>
      <c r="O983" s="563"/>
      <c r="P983" s="563"/>
      <c r="Q983" s="594"/>
      <c r="R983" s="594"/>
      <c r="S983" s="594"/>
      <c r="T983" s="563"/>
      <c r="U983" s="594"/>
      <c r="V983" s="594"/>
      <c r="W983" s="594"/>
      <c r="X983" s="594"/>
      <c r="Y983" s="594"/>
      <c r="Z983" s="594"/>
      <c r="AA983" s="594"/>
      <c r="AB983" s="594"/>
      <c r="AC983" s="594"/>
      <c r="AD983" s="594"/>
      <c r="AE983" s="594"/>
    </row>
    <row r="984" s="635" customFormat="true" ht="12.75" hidden="false" customHeight="false" outlineLevel="0" collapsed="false">
      <c r="A984" s="594"/>
      <c r="B984" s="594"/>
      <c r="C984" s="563"/>
      <c r="D984" s="563"/>
      <c r="E984" s="563"/>
      <c r="F984" s="563"/>
      <c r="G984" s="563"/>
      <c r="H984" s="563"/>
      <c r="I984" s="563"/>
      <c r="J984" s="563"/>
      <c r="K984" s="563"/>
      <c r="L984" s="563"/>
      <c r="M984" s="563"/>
      <c r="N984" s="563"/>
      <c r="O984" s="563"/>
      <c r="P984" s="563"/>
      <c r="Q984" s="594"/>
      <c r="R984" s="594"/>
      <c r="S984" s="594"/>
      <c r="T984" s="563"/>
      <c r="U984" s="594"/>
      <c r="V984" s="594"/>
      <c r="W984" s="594"/>
      <c r="X984" s="594"/>
      <c r="Y984" s="594"/>
      <c r="Z984" s="594"/>
      <c r="AA984" s="594"/>
      <c r="AB984" s="594"/>
      <c r="AC984" s="594"/>
      <c r="AD984" s="594"/>
      <c r="AE984" s="594"/>
    </row>
    <row r="985" s="635" customFormat="true" ht="12.75" hidden="false" customHeight="false" outlineLevel="0" collapsed="false">
      <c r="A985" s="594"/>
      <c r="B985" s="594"/>
      <c r="C985" s="563"/>
      <c r="D985" s="563"/>
      <c r="E985" s="563"/>
      <c r="F985" s="563"/>
      <c r="G985" s="563"/>
      <c r="H985" s="563"/>
      <c r="I985" s="563"/>
      <c r="J985" s="563"/>
      <c r="K985" s="563"/>
      <c r="L985" s="563"/>
      <c r="M985" s="563"/>
      <c r="N985" s="563"/>
      <c r="O985" s="563"/>
      <c r="P985" s="563"/>
      <c r="Q985" s="594"/>
      <c r="R985" s="594"/>
      <c r="S985" s="594"/>
      <c r="T985" s="563"/>
      <c r="U985" s="594"/>
      <c r="V985" s="594"/>
      <c r="W985" s="594"/>
      <c r="X985" s="594"/>
      <c r="Y985" s="594"/>
      <c r="Z985" s="594"/>
      <c r="AA985" s="594"/>
      <c r="AB985" s="594"/>
      <c r="AC985" s="594"/>
      <c r="AD985" s="594"/>
      <c r="AE985" s="594"/>
    </row>
    <row r="986" s="635" customFormat="true" ht="12.75" hidden="false" customHeight="false" outlineLevel="0" collapsed="false">
      <c r="A986" s="594"/>
      <c r="B986" s="594"/>
      <c r="C986" s="563"/>
      <c r="D986" s="563"/>
      <c r="E986" s="563"/>
      <c r="F986" s="563"/>
      <c r="G986" s="563"/>
      <c r="H986" s="563"/>
      <c r="I986" s="563"/>
      <c r="J986" s="563"/>
      <c r="K986" s="563"/>
      <c r="L986" s="563"/>
      <c r="M986" s="563"/>
      <c r="N986" s="563"/>
      <c r="O986" s="563"/>
      <c r="P986" s="563"/>
      <c r="Q986" s="594"/>
      <c r="R986" s="594"/>
      <c r="S986" s="594"/>
      <c r="T986" s="563"/>
      <c r="U986" s="594"/>
      <c r="V986" s="594"/>
      <c r="W986" s="594"/>
      <c r="X986" s="594"/>
      <c r="Y986" s="594"/>
      <c r="Z986" s="594"/>
      <c r="AA986" s="594"/>
      <c r="AB986" s="594"/>
      <c r="AC986" s="594"/>
      <c r="AD986" s="594"/>
      <c r="AE986" s="594"/>
    </row>
    <row r="987" s="635" customFormat="true" ht="12.75" hidden="false" customHeight="false" outlineLevel="0" collapsed="false">
      <c r="A987" s="594"/>
      <c r="B987" s="594"/>
      <c r="C987" s="563"/>
      <c r="D987" s="563"/>
      <c r="E987" s="563"/>
      <c r="F987" s="563"/>
      <c r="G987" s="563"/>
      <c r="H987" s="563"/>
      <c r="I987" s="563"/>
      <c r="J987" s="563"/>
      <c r="K987" s="563"/>
      <c r="L987" s="563"/>
      <c r="M987" s="563"/>
      <c r="N987" s="563"/>
      <c r="O987" s="563"/>
      <c r="P987" s="563"/>
      <c r="Q987" s="594"/>
      <c r="R987" s="594"/>
      <c r="S987" s="594"/>
      <c r="T987" s="563"/>
      <c r="U987" s="594"/>
      <c r="V987" s="594"/>
      <c r="W987" s="594"/>
      <c r="X987" s="594"/>
      <c r="Y987" s="594"/>
      <c r="Z987" s="594"/>
      <c r="AA987" s="594"/>
      <c r="AB987" s="594"/>
      <c r="AC987" s="594"/>
      <c r="AD987" s="594"/>
      <c r="AE987" s="594"/>
    </row>
    <row r="988" s="635" customFormat="true" ht="12.75" hidden="false" customHeight="false" outlineLevel="0" collapsed="false">
      <c r="A988" s="594"/>
      <c r="B988" s="594"/>
      <c r="C988" s="563"/>
      <c r="D988" s="563"/>
      <c r="E988" s="563"/>
      <c r="F988" s="563"/>
      <c r="G988" s="563"/>
      <c r="H988" s="563"/>
      <c r="I988" s="563"/>
      <c r="J988" s="563"/>
      <c r="K988" s="563"/>
      <c r="L988" s="563"/>
      <c r="M988" s="563"/>
      <c r="N988" s="563"/>
      <c r="O988" s="563"/>
      <c r="P988" s="563"/>
      <c r="Q988" s="594"/>
      <c r="R988" s="594"/>
      <c r="S988" s="594"/>
      <c r="T988" s="563"/>
      <c r="U988" s="594"/>
      <c r="V988" s="594"/>
      <c r="W988" s="594"/>
      <c r="X988" s="594"/>
      <c r="Y988" s="594"/>
      <c r="Z988" s="594"/>
      <c r="AA988" s="594"/>
      <c r="AB988" s="594"/>
      <c r="AC988" s="594"/>
      <c r="AD988" s="594"/>
      <c r="AE988" s="594"/>
    </row>
    <row r="989" s="635" customFormat="true" ht="12.75" hidden="false" customHeight="false" outlineLevel="0" collapsed="false">
      <c r="A989" s="594"/>
      <c r="B989" s="594"/>
      <c r="C989" s="563"/>
      <c r="D989" s="563"/>
      <c r="E989" s="563"/>
      <c r="F989" s="563"/>
      <c r="G989" s="563"/>
      <c r="H989" s="563"/>
      <c r="I989" s="563"/>
      <c r="J989" s="563"/>
      <c r="K989" s="563"/>
      <c r="L989" s="563"/>
      <c r="M989" s="563"/>
      <c r="N989" s="563"/>
      <c r="O989" s="563"/>
      <c r="P989" s="563"/>
      <c r="Q989" s="594"/>
      <c r="R989" s="594"/>
      <c r="S989" s="594"/>
      <c r="T989" s="563"/>
      <c r="U989" s="594"/>
      <c r="V989" s="594"/>
      <c r="W989" s="594"/>
      <c r="X989" s="594"/>
      <c r="Y989" s="594"/>
      <c r="Z989" s="594"/>
      <c r="AA989" s="594"/>
      <c r="AB989" s="594"/>
      <c r="AC989" s="594"/>
      <c r="AD989" s="594"/>
      <c r="AE989" s="594"/>
    </row>
    <row r="990" s="635" customFormat="true" ht="12.75" hidden="false" customHeight="false" outlineLevel="0" collapsed="false">
      <c r="A990" s="594"/>
      <c r="B990" s="594"/>
      <c r="C990" s="563"/>
      <c r="D990" s="563"/>
      <c r="E990" s="563"/>
      <c r="F990" s="563"/>
      <c r="G990" s="563"/>
      <c r="H990" s="563"/>
      <c r="I990" s="563"/>
      <c r="J990" s="563"/>
      <c r="K990" s="563"/>
      <c r="L990" s="563"/>
      <c r="M990" s="563"/>
      <c r="N990" s="563"/>
      <c r="O990" s="563"/>
      <c r="P990" s="563"/>
      <c r="Q990" s="594"/>
      <c r="R990" s="594"/>
      <c r="S990" s="594"/>
      <c r="T990" s="563"/>
      <c r="U990" s="594"/>
      <c r="V990" s="594"/>
      <c r="W990" s="594"/>
      <c r="X990" s="594"/>
      <c r="Y990" s="594"/>
      <c r="Z990" s="594"/>
      <c r="AA990" s="594"/>
      <c r="AB990" s="594"/>
      <c r="AC990" s="594"/>
      <c r="AD990" s="594"/>
      <c r="AE990" s="594"/>
    </row>
    <row r="991" s="635" customFormat="true" ht="12.75" hidden="false" customHeight="false" outlineLevel="0" collapsed="false">
      <c r="A991" s="594"/>
      <c r="B991" s="594"/>
      <c r="C991" s="563"/>
      <c r="D991" s="563"/>
      <c r="E991" s="563"/>
      <c r="F991" s="563"/>
      <c r="G991" s="563"/>
      <c r="H991" s="563"/>
      <c r="I991" s="563"/>
      <c r="J991" s="563"/>
      <c r="K991" s="563"/>
      <c r="L991" s="563"/>
      <c r="M991" s="563"/>
      <c r="N991" s="563"/>
      <c r="O991" s="563"/>
      <c r="P991" s="563"/>
      <c r="Q991" s="594"/>
      <c r="R991" s="594"/>
      <c r="S991" s="594"/>
      <c r="T991" s="563"/>
      <c r="U991" s="594"/>
      <c r="V991" s="594"/>
      <c r="W991" s="594"/>
      <c r="X991" s="594"/>
      <c r="Y991" s="594"/>
      <c r="Z991" s="594"/>
      <c r="AA991" s="594"/>
      <c r="AB991" s="594"/>
      <c r="AC991" s="594"/>
      <c r="AD991" s="594"/>
      <c r="AE991" s="594"/>
    </row>
    <row r="992" s="635" customFormat="true" ht="12.75" hidden="false" customHeight="false" outlineLevel="0" collapsed="false">
      <c r="A992" s="594"/>
      <c r="B992" s="594"/>
      <c r="C992" s="563"/>
      <c r="D992" s="563"/>
      <c r="E992" s="563"/>
      <c r="F992" s="563"/>
      <c r="G992" s="563"/>
      <c r="H992" s="563"/>
      <c r="I992" s="563"/>
      <c r="J992" s="563"/>
      <c r="K992" s="563"/>
      <c r="L992" s="563"/>
      <c r="M992" s="563"/>
      <c r="N992" s="563"/>
      <c r="O992" s="563"/>
      <c r="P992" s="563"/>
      <c r="Q992" s="594"/>
      <c r="R992" s="594"/>
      <c r="S992" s="594"/>
      <c r="T992" s="563"/>
      <c r="U992" s="594"/>
      <c r="V992" s="594"/>
      <c r="W992" s="594"/>
      <c r="X992" s="594"/>
      <c r="Y992" s="594"/>
      <c r="Z992" s="594"/>
      <c r="AA992" s="594"/>
      <c r="AB992" s="594"/>
      <c r="AC992" s="594"/>
      <c r="AD992" s="594"/>
      <c r="AE992" s="594"/>
    </row>
    <row r="993" s="635" customFormat="true" ht="12.75" hidden="false" customHeight="false" outlineLevel="0" collapsed="false">
      <c r="A993" s="594"/>
      <c r="B993" s="594"/>
      <c r="C993" s="563"/>
      <c r="D993" s="563"/>
      <c r="E993" s="563"/>
      <c r="F993" s="563"/>
      <c r="G993" s="563"/>
      <c r="H993" s="563"/>
      <c r="I993" s="563"/>
      <c r="J993" s="563"/>
      <c r="K993" s="563"/>
      <c r="L993" s="563"/>
      <c r="M993" s="563"/>
      <c r="N993" s="563"/>
      <c r="O993" s="563"/>
      <c r="P993" s="563"/>
      <c r="Q993" s="594"/>
      <c r="R993" s="594"/>
      <c r="S993" s="594"/>
      <c r="T993" s="563"/>
      <c r="U993" s="594"/>
      <c r="V993" s="594"/>
      <c r="W993" s="594"/>
      <c r="X993" s="594"/>
      <c r="Y993" s="594"/>
      <c r="Z993" s="594"/>
      <c r="AA993" s="594"/>
      <c r="AB993" s="594"/>
      <c r="AC993" s="594"/>
      <c r="AD993" s="594"/>
      <c r="AE993" s="594"/>
    </row>
    <row r="994" s="635" customFormat="true" ht="12.75" hidden="false" customHeight="false" outlineLevel="0" collapsed="false">
      <c r="A994" s="594"/>
      <c r="B994" s="594"/>
      <c r="C994" s="563"/>
      <c r="D994" s="563"/>
      <c r="E994" s="563"/>
      <c r="F994" s="563"/>
      <c r="G994" s="563"/>
      <c r="H994" s="563"/>
      <c r="I994" s="563"/>
      <c r="J994" s="563"/>
      <c r="K994" s="563"/>
      <c r="L994" s="563"/>
      <c r="M994" s="563"/>
      <c r="N994" s="563"/>
      <c r="O994" s="563"/>
      <c r="P994" s="563"/>
      <c r="Q994" s="594"/>
      <c r="R994" s="594"/>
      <c r="S994" s="594"/>
      <c r="T994" s="563"/>
      <c r="U994" s="594"/>
      <c r="V994" s="594"/>
      <c r="W994" s="594"/>
      <c r="X994" s="594"/>
      <c r="Y994" s="594"/>
      <c r="Z994" s="594"/>
      <c r="AA994" s="594"/>
      <c r="AB994" s="594"/>
      <c r="AC994" s="594"/>
      <c r="AD994" s="594"/>
      <c r="AE994" s="594"/>
    </row>
    <row r="995" s="635" customFormat="true" ht="12.75" hidden="false" customHeight="false" outlineLevel="0" collapsed="false">
      <c r="A995" s="594"/>
      <c r="B995" s="594"/>
      <c r="C995" s="563"/>
      <c r="D995" s="563"/>
      <c r="E995" s="563"/>
      <c r="F995" s="563"/>
      <c r="G995" s="563"/>
      <c r="H995" s="563"/>
      <c r="I995" s="563"/>
      <c r="J995" s="563"/>
      <c r="K995" s="563"/>
      <c r="L995" s="563"/>
      <c r="M995" s="563"/>
      <c r="N995" s="563"/>
      <c r="O995" s="563"/>
      <c r="P995" s="563"/>
      <c r="Q995" s="594"/>
      <c r="R995" s="594"/>
      <c r="S995" s="594"/>
      <c r="T995" s="563"/>
      <c r="U995" s="594"/>
      <c r="V995" s="594"/>
      <c r="W995" s="594"/>
      <c r="X995" s="594"/>
      <c r="Y995" s="594"/>
      <c r="Z995" s="594"/>
      <c r="AA995" s="594"/>
      <c r="AB995" s="594"/>
      <c r="AC995" s="594"/>
      <c r="AD995" s="594"/>
      <c r="AE995" s="594"/>
    </row>
    <row r="996" s="635" customFormat="true" ht="12.75" hidden="false" customHeight="false" outlineLevel="0" collapsed="false">
      <c r="A996" s="594"/>
      <c r="B996" s="594"/>
      <c r="C996" s="563"/>
      <c r="D996" s="563"/>
      <c r="E996" s="563"/>
      <c r="F996" s="563"/>
      <c r="G996" s="563"/>
      <c r="H996" s="563"/>
      <c r="I996" s="563"/>
      <c r="J996" s="563"/>
      <c r="K996" s="563"/>
      <c r="L996" s="563"/>
      <c r="M996" s="563"/>
      <c r="N996" s="563"/>
      <c r="O996" s="563"/>
      <c r="P996" s="563"/>
      <c r="Q996" s="594"/>
      <c r="R996" s="594"/>
      <c r="S996" s="594"/>
      <c r="T996" s="563"/>
      <c r="U996" s="594"/>
      <c r="V996" s="594"/>
      <c r="W996" s="594"/>
      <c r="X996" s="594"/>
      <c r="Y996" s="594"/>
      <c r="Z996" s="594"/>
      <c r="AA996" s="594"/>
      <c r="AB996" s="594"/>
      <c r="AC996" s="594"/>
      <c r="AD996" s="594"/>
      <c r="AE996" s="594"/>
    </row>
    <row r="997" s="635" customFormat="true" ht="12.75" hidden="false" customHeight="false" outlineLevel="0" collapsed="false">
      <c r="A997" s="594"/>
      <c r="B997" s="594"/>
      <c r="C997" s="563"/>
      <c r="D997" s="563"/>
      <c r="E997" s="563"/>
      <c r="F997" s="563"/>
      <c r="G997" s="563"/>
      <c r="H997" s="563"/>
      <c r="I997" s="563"/>
      <c r="J997" s="563"/>
      <c r="K997" s="563"/>
      <c r="L997" s="563"/>
      <c r="M997" s="563"/>
      <c r="N997" s="563"/>
      <c r="O997" s="563"/>
      <c r="P997" s="563"/>
      <c r="Q997" s="594"/>
      <c r="R997" s="594"/>
      <c r="S997" s="594"/>
      <c r="T997" s="563"/>
      <c r="U997" s="594"/>
      <c r="V997" s="594"/>
      <c r="W997" s="594"/>
      <c r="X997" s="594"/>
      <c r="Y997" s="594"/>
      <c r="Z997" s="594"/>
      <c r="AA997" s="594"/>
      <c r="AB997" s="594"/>
      <c r="AC997" s="594"/>
      <c r="AD997" s="594"/>
      <c r="AE997" s="594"/>
    </row>
    <row r="998" s="635" customFormat="true" ht="12.75" hidden="false" customHeight="false" outlineLevel="0" collapsed="false">
      <c r="A998" s="594"/>
      <c r="B998" s="594"/>
      <c r="C998" s="563"/>
      <c r="D998" s="563"/>
      <c r="E998" s="563"/>
      <c r="F998" s="563"/>
      <c r="G998" s="563"/>
      <c r="H998" s="563"/>
      <c r="I998" s="563"/>
      <c r="J998" s="563"/>
      <c r="K998" s="563"/>
      <c r="L998" s="563"/>
      <c r="M998" s="563"/>
      <c r="N998" s="563"/>
      <c r="O998" s="563"/>
      <c r="P998" s="563"/>
      <c r="Q998" s="594"/>
      <c r="R998" s="594"/>
      <c r="S998" s="594"/>
      <c r="T998" s="563"/>
      <c r="U998" s="594"/>
      <c r="V998" s="594"/>
      <c r="W998" s="594"/>
      <c r="X998" s="594"/>
      <c r="Y998" s="594"/>
      <c r="Z998" s="594"/>
      <c r="AA998" s="594"/>
      <c r="AB998" s="594"/>
      <c r="AC998" s="594"/>
      <c r="AD998" s="594"/>
      <c r="AE998" s="594"/>
    </row>
    <row r="999" s="635" customFormat="true" ht="12.75" hidden="false" customHeight="false" outlineLevel="0" collapsed="false">
      <c r="A999" s="594"/>
      <c r="B999" s="594"/>
      <c r="C999" s="563"/>
      <c r="D999" s="563"/>
      <c r="E999" s="563"/>
      <c r="F999" s="563"/>
      <c r="G999" s="563"/>
      <c r="H999" s="563"/>
      <c r="I999" s="563"/>
      <c r="J999" s="563"/>
      <c r="K999" s="563"/>
      <c r="L999" s="563"/>
      <c r="M999" s="563"/>
      <c r="N999" s="563"/>
      <c r="O999" s="563"/>
      <c r="P999" s="563"/>
      <c r="Q999" s="594"/>
      <c r="R999" s="594"/>
      <c r="S999" s="594"/>
      <c r="T999" s="563"/>
      <c r="U999" s="594"/>
      <c r="V999" s="594"/>
      <c r="W999" s="594"/>
      <c r="X999" s="594"/>
      <c r="Y999" s="594"/>
      <c r="Z999" s="594"/>
      <c r="AA999" s="594"/>
      <c r="AB999" s="594"/>
      <c r="AC999" s="594"/>
      <c r="AD999" s="594"/>
      <c r="AE999" s="594"/>
    </row>
    <row r="1000" s="635" customFormat="true" ht="12.75" hidden="false" customHeight="false" outlineLevel="0" collapsed="false">
      <c r="A1000" s="594"/>
      <c r="B1000" s="594"/>
      <c r="C1000" s="563"/>
      <c r="D1000" s="563"/>
      <c r="E1000" s="563"/>
      <c r="F1000" s="563"/>
      <c r="G1000" s="563"/>
      <c r="H1000" s="563"/>
      <c r="I1000" s="563"/>
      <c r="J1000" s="563"/>
      <c r="K1000" s="563"/>
      <c r="L1000" s="563"/>
      <c r="M1000" s="563"/>
      <c r="N1000" s="563"/>
      <c r="O1000" s="563"/>
      <c r="P1000" s="563"/>
      <c r="Q1000" s="594"/>
      <c r="R1000" s="594"/>
      <c r="S1000" s="594"/>
      <c r="T1000" s="563"/>
      <c r="U1000" s="594"/>
      <c r="V1000" s="594"/>
      <c r="W1000" s="594"/>
      <c r="X1000" s="594"/>
      <c r="Y1000" s="594"/>
      <c r="Z1000" s="594"/>
      <c r="AA1000" s="594"/>
      <c r="AB1000" s="594"/>
      <c r="AC1000" s="594"/>
      <c r="AD1000" s="594"/>
      <c r="AE1000" s="594"/>
    </row>
    <row r="1001" s="635" customFormat="true" ht="12.75" hidden="false" customHeight="false" outlineLevel="0" collapsed="false">
      <c r="A1001" s="594"/>
      <c r="B1001" s="594"/>
      <c r="C1001" s="563"/>
      <c r="D1001" s="563"/>
      <c r="E1001" s="563"/>
      <c r="F1001" s="563"/>
      <c r="G1001" s="563"/>
      <c r="H1001" s="563"/>
      <c r="I1001" s="563"/>
      <c r="J1001" s="563"/>
      <c r="K1001" s="563"/>
      <c r="L1001" s="563"/>
      <c r="M1001" s="563"/>
      <c r="N1001" s="563"/>
      <c r="O1001" s="563"/>
      <c r="P1001" s="563"/>
      <c r="Q1001" s="594"/>
      <c r="R1001" s="594"/>
      <c r="S1001" s="594"/>
      <c r="T1001" s="563"/>
      <c r="U1001" s="594"/>
      <c r="V1001" s="594"/>
      <c r="W1001" s="594"/>
      <c r="X1001" s="594"/>
      <c r="Y1001" s="594"/>
      <c r="Z1001" s="594"/>
      <c r="AA1001" s="594"/>
      <c r="AB1001" s="594"/>
      <c r="AC1001" s="594"/>
      <c r="AD1001" s="594"/>
      <c r="AE1001" s="594"/>
    </row>
    <row r="1002" s="635" customFormat="true" ht="12.75" hidden="false" customHeight="false" outlineLevel="0" collapsed="false">
      <c r="A1002" s="594"/>
      <c r="B1002" s="594"/>
      <c r="C1002" s="563"/>
      <c r="D1002" s="563"/>
      <c r="E1002" s="563"/>
      <c r="F1002" s="563"/>
      <c r="G1002" s="563"/>
      <c r="H1002" s="563"/>
      <c r="I1002" s="563"/>
      <c r="J1002" s="563"/>
      <c r="K1002" s="563"/>
      <c r="L1002" s="563"/>
      <c r="M1002" s="563"/>
      <c r="N1002" s="563"/>
      <c r="O1002" s="563"/>
      <c r="P1002" s="563"/>
      <c r="Q1002" s="594"/>
      <c r="R1002" s="594"/>
      <c r="S1002" s="594"/>
      <c r="T1002" s="563"/>
      <c r="U1002" s="594"/>
      <c r="V1002" s="594"/>
      <c r="W1002" s="594"/>
      <c r="X1002" s="594"/>
      <c r="Y1002" s="594"/>
      <c r="Z1002" s="594"/>
      <c r="AA1002" s="594"/>
      <c r="AB1002" s="594"/>
      <c r="AC1002" s="594"/>
      <c r="AD1002" s="594"/>
      <c r="AE1002" s="594"/>
    </row>
    <row r="1003" s="635" customFormat="true" ht="12.75" hidden="false" customHeight="false" outlineLevel="0" collapsed="false">
      <c r="A1003" s="594"/>
      <c r="B1003" s="594"/>
      <c r="C1003" s="563"/>
      <c r="D1003" s="563"/>
      <c r="E1003" s="563"/>
      <c r="F1003" s="563"/>
      <c r="G1003" s="563"/>
      <c r="H1003" s="563"/>
      <c r="I1003" s="563"/>
      <c r="J1003" s="563"/>
      <c r="K1003" s="563"/>
      <c r="L1003" s="563"/>
      <c r="M1003" s="563"/>
      <c r="N1003" s="563"/>
      <c r="O1003" s="563"/>
      <c r="P1003" s="563"/>
      <c r="Q1003" s="594"/>
      <c r="R1003" s="594"/>
      <c r="S1003" s="594"/>
      <c r="T1003" s="563"/>
      <c r="U1003" s="594"/>
      <c r="V1003" s="594"/>
      <c r="W1003" s="594"/>
      <c r="X1003" s="594"/>
      <c r="Y1003" s="594"/>
      <c r="Z1003" s="594"/>
      <c r="AA1003" s="594"/>
      <c r="AB1003" s="594"/>
      <c r="AC1003" s="594"/>
      <c r="AD1003" s="594"/>
      <c r="AE1003" s="594"/>
    </row>
    <row r="1004" s="635" customFormat="true" ht="12.75" hidden="false" customHeight="false" outlineLevel="0" collapsed="false">
      <c r="A1004" s="594"/>
      <c r="B1004" s="594"/>
      <c r="C1004" s="563"/>
      <c r="D1004" s="563"/>
      <c r="E1004" s="563"/>
      <c r="F1004" s="563"/>
      <c r="G1004" s="563"/>
      <c r="H1004" s="563"/>
      <c r="I1004" s="563"/>
      <c r="J1004" s="563"/>
      <c r="K1004" s="563"/>
      <c r="L1004" s="563"/>
      <c r="M1004" s="563"/>
      <c r="N1004" s="563"/>
      <c r="O1004" s="563"/>
      <c r="P1004" s="563"/>
      <c r="Q1004" s="594"/>
      <c r="R1004" s="594"/>
      <c r="S1004" s="594"/>
      <c r="T1004" s="563"/>
      <c r="U1004" s="594"/>
      <c r="V1004" s="594"/>
      <c r="W1004" s="594"/>
      <c r="X1004" s="594"/>
      <c r="Y1004" s="594"/>
      <c r="Z1004" s="594"/>
      <c r="AA1004" s="594"/>
      <c r="AB1004" s="594"/>
      <c r="AC1004" s="594"/>
      <c r="AD1004" s="594"/>
      <c r="AE1004" s="594"/>
    </row>
    <row r="1005" s="635" customFormat="true" ht="12.75" hidden="false" customHeight="false" outlineLevel="0" collapsed="false">
      <c r="A1005" s="594"/>
      <c r="B1005" s="594"/>
      <c r="C1005" s="563"/>
      <c r="D1005" s="563"/>
      <c r="E1005" s="563"/>
      <c r="F1005" s="563"/>
      <c r="G1005" s="563"/>
      <c r="H1005" s="563"/>
      <c r="I1005" s="563"/>
      <c r="J1005" s="563"/>
      <c r="K1005" s="563"/>
      <c r="L1005" s="563"/>
      <c r="M1005" s="563"/>
      <c r="N1005" s="563"/>
      <c r="O1005" s="563"/>
      <c r="P1005" s="563"/>
      <c r="Q1005" s="594"/>
      <c r="R1005" s="594"/>
      <c r="S1005" s="594"/>
      <c r="T1005" s="563"/>
      <c r="U1005" s="594"/>
      <c r="V1005" s="594"/>
      <c r="W1005" s="594"/>
      <c r="X1005" s="594"/>
      <c r="Y1005" s="594"/>
      <c r="Z1005" s="594"/>
      <c r="AA1005" s="594"/>
      <c r="AB1005" s="594"/>
      <c r="AC1005" s="594"/>
      <c r="AD1005" s="594"/>
      <c r="AE1005" s="594"/>
    </row>
    <row r="1006" s="635" customFormat="true" ht="12.75" hidden="false" customHeight="false" outlineLevel="0" collapsed="false">
      <c r="A1006" s="594"/>
      <c r="B1006" s="594"/>
      <c r="C1006" s="563"/>
      <c r="D1006" s="563"/>
      <c r="E1006" s="563"/>
      <c r="F1006" s="563"/>
      <c r="G1006" s="563"/>
      <c r="H1006" s="563"/>
      <c r="I1006" s="563"/>
      <c r="J1006" s="563"/>
      <c r="K1006" s="563"/>
      <c r="L1006" s="563"/>
      <c r="M1006" s="563"/>
      <c r="N1006" s="563"/>
      <c r="O1006" s="563"/>
      <c r="P1006" s="563"/>
      <c r="Q1006" s="594"/>
      <c r="R1006" s="594"/>
      <c r="S1006" s="594"/>
      <c r="T1006" s="563"/>
      <c r="U1006" s="594"/>
      <c r="V1006" s="594"/>
      <c r="W1006" s="594"/>
      <c r="X1006" s="594"/>
      <c r="Y1006" s="594"/>
      <c r="Z1006" s="594"/>
      <c r="AA1006" s="594"/>
      <c r="AB1006" s="594"/>
      <c r="AC1006" s="594"/>
      <c r="AD1006" s="594"/>
      <c r="AE1006" s="594"/>
    </row>
    <row r="1007" s="635" customFormat="true" ht="12.75" hidden="false" customHeight="false" outlineLevel="0" collapsed="false">
      <c r="A1007" s="594"/>
      <c r="B1007" s="594"/>
      <c r="C1007" s="563"/>
      <c r="D1007" s="563"/>
      <c r="E1007" s="563"/>
      <c r="F1007" s="563"/>
      <c r="G1007" s="563"/>
      <c r="H1007" s="563"/>
      <c r="I1007" s="563"/>
      <c r="J1007" s="563"/>
      <c r="K1007" s="563"/>
      <c r="L1007" s="563"/>
      <c r="M1007" s="563"/>
      <c r="N1007" s="563"/>
      <c r="O1007" s="563"/>
      <c r="P1007" s="563"/>
      <c r="Q1007" s="594"/>
      <c r="R1007" s="594"/>
      <c r="S1007" s="594"/>
      <c r="T1007" s="563"/>
      <c r="U1007" s="594"/>
      <c r="V1007" s="594"/>
      <c r="W1007" s="594"/>
      <c r="X1007" s="594"/>
      <c r="Y1007" s="594"/>
      <c r="Z1007" s="594"/>
      <c r="AA1007" s="594"/>
      <c r="AB1007" s="594"/>
      <c r="AC1007" s="594"/>
      <c r="AD1007" s="594"/>
      <c r="AE1007" s="594"/>
    </row>
    <row r="1008" s="635" customFormat="true" ht="12.75" hidden="false" customHeight="false" outlineLevel="0" collapsed="false">
      <c r="A1008" s="594"/>
      <c r="B1008" s="594"/>
      <c r="C1008" s="563"/>
      <c r="D1008" s="563"/>
      <c r="E1008" s="563"/>
      <c r="F1008" s="563"/>
      <c r="G1008" s="563"/>
      <c r="H1008" s="563"/>
      <c r="I1008" s="563"/>
      <c r="J1008" s="563"/>
      <c r="K1008" s="563"/>
      <c r="L1008" s="563"/>
      <c r="M1008" s="563"/>
      <c r="N1008" s="563"/>
      <c r="O1008" s="563"/>
      <c r="P1008" s="563"/>
      <c r="Q1008" s="594"/>
      <c r="R1008" s="594"/>
      <c r="S1008" s="594"/>
      <c r="T1008" s="563"/>
      <c r="U1008" s="594"/>
      <c r="V1008" s="594"/>
      <c r="W1008" s="594"/>
      <c r="X1008" s="594"/>
      <c r="Y1008" s="594"/>
      <c r="Z1008" s="594"/>
      <c r="AA1008" s="594"/>
      <c r="AB1008" s="594"/>
      <c r="AC1008" s="594"/>
      <c r="AD1008" s="594"/>
      <c r="AE1008" s="594"/>
    </row>
    <row r="1009" s="635" customFormat="true" ht="12.75" hidden="false" customHeight="false" outlineLevel="0" collapsed="false">
      <c r="A1009" s="594"/>
      <c r="B1009" s="594"/>
      <c r="C1009" s="563"/>
      <c r="D1009" s="563"/>
      <c r="E1009" s="563"/>
      <c r="F1009" s="563"/>
      <c r="G1009" s="563"/>
      <c r="H1009" s="563"/>
      <c r="I1009" s="563"/>
      <c r="J1009" s="563"/>
      <c r="K1009" s="563"/>
      <c r="L1009" s="563"/>
      <c r="M1009" s="563"/>
      <c r="N1009" s="563"/>
      <c r="O1009" s="563"/>
      <c r="P1009" s="563"/>
      <c r="Q1009" s="594"/>
      <c r="R1009" s="594"/>
      <c r="S1009" s="594"/>
      <c r="T1009" s="563"/>
      <c r="U1009" s="594"/>
      <c r="V1009" s="594"/>
      <c r="W1009" s="594"/>
      <c r="X1009" s="594"/>
      <c r="Y1009" s="594"/>
      <c r="Z1009" s="594"/>
      <c r="AA1009" s="594"/>
      <c r="AB1009" s="594"/>
      <c r="AC1009" s="594"/>
      <c r="AD1009" s="594"/>
      <c r="AE1009" s="594"/>
    </row>
    <row r="1010" s="635" customFormat="true" ht="12.75" hidden="false" customHeight="false" outlineLevel="0" collapsed="false">
      <c r="A1010" s="594"/>
      <c r="B1010" s="594"/>
      <c r="C1010" s="563"/>
      <c r="D1010" s="563"/>
      <c r="E1010" s="563"/>
      <c r="F1010" s="563"/>
      <c r="G1010" s="563"/>
      <c r="H1010" s="563"/>
      <c r="I1010" s="563"/>
      <c r="J1010" s="563"/>
      <c r="K1010" s="563"/>
      <c r="L1010" s="563"/>
      <c r="M1010" s="563"/>
      <c r="N1010" s="563"/>
      <c r="O1010" s="563"/>
      <c r="P1010" s="563"/>
      <c r="Q1010" s="594"/>
      <c r="R1010" s="594"/>
      <c r="S1010" s="594"/>
      <c r="T1010" s="563"/>
      <c r="U1010" s="594"/>
      <c r="V1010" s="594"/>
      <c r="W1010" s="594"/>
      <c r="X1010" s="594"/>
      <c r="Y1010" s="594"/>
      <c r="Z1010" s="594"/>
      <c r="AA1010" s="594"/>
      <c r="AB1010" s="594"/>
      <c r="AC1010" s="594"/>
      <c r="AD1010" s="594"/>
      <c r="AE1010" s="594"/>
    </row>
    <row r="1011" s="635" customFormat="true" ht="12.75" hidden="false" customHeight="false" outlineLevel="0" collapsed="false">
      <c r="A1011" s="594"/>
      <c r="B1011" s="594"/>
      <c r="C1011" s="563"/>
      <c r="D1011" s="563"/>
      <c r="E1011" s="563"/>
      <c r="F1011" s="563"/>
      <c r="G1011" s="563"/>
      <c r="H1011" s="563"/>
      <c r="I1011" s="563"/>
      <c r="J1011" s="563"/>
      <c r="K1011" s="563"/>
      <c r="L1011" s="563"/>
      <c r="M1011" s="563"/>
      <c r="N1011" s="563"/>
      <c r="O1011" s="563"/>
      <c r="P1011" s="563"/>
      <c r="Q1011" s="594"/>
      <c r="R1011" s="594"/>
      <c r="S1011" s="594"/>
      <c r="T1011" s="563"/>
      <c r="U1011" s="594"/>
      <c r="V1011" s="594"/>
      <c r="W1011" s="594"/>
      <c r="X1011" s="594"/>
      <c r="Y1011" s="594"/>
      <c r="Z1011" s="594"/>
      <c r="AA1011" s="594"/>
      <c r="AB1011" s="594"/>
      <c r="AC1011" s="594"/>
      <c r="AD1011" s="594"/>
      <c r="AE1011" s="594"/>
    </row>
    <row r="1012" s="635" customFormat="true" ht="12.75" hidden="false" customHeight="false" outlineLevel="0" collapsed="false">
      <c r="A1012" s="594"/>
      <c r="B1012" s="594"/>
      <c r="C1012" s="563"/>
      <c r="D1012" s="563"/>
      <c r="E1012" s="563"/>
      <c r="F1012" s="563"/>
      <c r="G1012" s="563"/>
      <c r="H1012" s="563"/>
      <c r="I1012" s="563"/>
      <c r="J1012" s="563"/>
      <c r="K1012" s="563"/>
      <c r="L1012" s="563"/>
      <c r="M1012" s="563"/>
      <c r="N1012" s="563"/>
      <c r="O1012" s="563"/>
      <c r="P1012" s="563"/>
      <c r="Q1012" s="594"/>
      <c r="R1012" s="594"/>
      <c r="S1012" s="594"/>
      <c r="T1012" s="563"/>
      <c r="U1012" s="594"/>
      <c r="V1012" s="594"/>
      <c r="W1012" s="594"/>
      <c r="X1012" s="594"/>
      <c r="Y1012" s="594"/>
      <c r="Z1012" s="594"/>
      <c r="AA1012" s="594"/>
      <c r="AB1012" s="594"/>
      <c r="AC1012" s="594"/>
      <c r="AD1012" s="594"/>
      <c r="AE1012" s="594"/>
    </row>
    <row r="1013" s="635" customFormat="true" ht="12.75" hidden="false" customHeight="false" outlineLevel="0" collapsed="false">
      <c r="A1013" s="594"/>
      <c r="B1013" s="594"/>
      <c r="C1013" s="563"/>
      <c r="D1013" s="563"/>
      <c r="E1013" s="563"/>
      <c r="F1013" s="563"/>
      <c r="G1013" s="563"/>
      <c r="H1013" s="563"/>
      <c r="I1013" s="563"/>
      <c r="J1013" s="563"/>
      <c r="K1013" s="563"/>
      <c r="L1013" s="563"/>
      <c r="M1013" s="563"/>
      <c r="N1013" s="563"/>
      <c r="O1013" s="563"/>
      <c r="P1013" s="563"/>
      <c r="Q1013" s="594"/>
      <c r="R1013" s="594"/>
      <c r="S1013" s="594"/>
      <c r="T1013" s="563"/>
      <c r="U1013" s="594"/>
      <c r="V1013" s="594"/>
      <c r="W1013" s="594"/>
      <c r="X1013" s="594"/>
      <c r="Y1013" s="594"/>
      <c r="Z1013" s="594"/>
      <c r="AA1013" s="594"/>
      <c r="AB1013" s="594"/>
      <c r="AC1013" s="594"/>
      <c r="AD1013" s="594"/>
      <c r="AE1013" s="594"/>
    </row>
    <row r="1014" s="635" customFormat="true" ht="12.75" hidden="false" customHeight="false" outlineLevel="0" collapsed="false">
      <c r="A1014" s="594"/>
      <c r="B1014" s="594"/>
      <c r="C1014" s="563"/>
      <c r="D1014" s="563"/>
      <c r="E1014" s="563"/>
      <c r="F1014" s="563"/>
      <c r="G1014" s="563"/>
      <c r="H1014" s="563"/>
      <c r="I1014" s="563"/>
      <c r="J1014" s="563"/>
      <c r="K1014" s="563"/>
      <c r="L1014" s="563"/>
      <c r="M1014" s="563"/>
      <c r="N1014" s="563"/>
      <c r="O1014" s="563"/>
      <c r="P1014" s="563"/>
      <c r="Q1014" s="594"/>
      <c r="R1014" s="594"/>
      <c r="S1014" s="594"/>
      <c r="T1014" s="563"/>
      <c r="U1014" s="594"/>
      <c r="V1014" s="594"/>
      <c r="W1014" s="594"/>
      <c r="X1014" s="594"/>
      <c r="Y1014" s="594"/>
      <c r="Z1014" s="594"/>
      <c r="AA1014" s="594"/>
      <c r="AB1014" s="594"/>
      <c r="AC1014" s="594"/>
      <c r="AD1014" s="594"/>
      <c r="AE1014" s="594"/>
    </row>
    <row r="1015" s="635" customFormat="true" ht="12.75" hidden="false" customHeight="false" outlineLevel="0" collapsed="false">
      <c r="A1015" s="594"/>
      <c r="B1015" s="594"/>
      <c r="C1015" s="563"/>
      <c r="D1015" s="563"/>
      <c r="E1015" s="563"/>
      <c r="F1015" s="563"/>
      <c r="G1015" s="563"/>
      <c r="H1015" s="563"/>
      <c r="I1015" s="563"/>
      <c r="J1015" s="563"/>
      <c r="K1015" s="563"/>
      <c r="L1015" s="563"/>
      <c r="M1015" s="563"/>
      <c r="N1015" s="563"/>
      <c r="O1015" s="563"/>
      <c r="P1015" s="563"/>
      <c r="Q1015" s="594"/>
      <c r="R1015" s="594"/>
      <c r="S1015" s="594"/>
      <c r="T1015" s="563"/>
      <c r="U1015" s="594"/>
      <c r="V1015" s="594"/>
      <c r="W1015" s="594"/>
      <c r="X1015" s="594"/>
      <c r="Y1015" s="594"/>
      <c r="Z1015" s="594"/>
      <c r="AA1015" s="594"/>
      <c r="AB1015" s="594"/>
      <c r="AC1015" s="594"/>
      <c r="AD1015" s="594"/>
      <c r="AE1015" s="594"/>
    </row>
    <row r="1016" s="635" customFormat="true" ht="12.75" hidden="false" customHeight="false" outlineLevel="0" collapsed="false">
      <c r="A1016" s="594"/>
      <c r="B1016" s="594"/>
      <c r="C1016" s="563"/>
      <c r="D1016" s="563"/>
      <c r="E1016" s="563"/>
      <c r="F1016" s="563"/>
      <c r="G1016" s="563"/>
      <c r="H1016" s="563"/>
      <c r="I1016" s="563"/>
      <c r="J1016" s="563"/>
      <c r="K1016" s="563"/>
      <c r="L1016" s="563"/>
      <c r="M1016" s="563"/>
      <c r="N1016" s="563"/>
      <c r="O1016" s="563"/>
      <c r="P1016" s="563"/>
      <c r="Q1016" s="594"/>
      <c r="R1016" s="594"/>
      <c r="S1016" s="594"/>
      <c r="T1016" s="563"/>
      <c r="U1016" s="594"/>
      <c r="V1016" s="594"/>
      <c r="W1016" s="594"/>
      <c r="X1016" s="594"/>
      <c r="Y1016" s="594"/>
      <c r="Z1016" s="594"/>
      <c r="AA1016" s="594"/>
      <c r="AB1016" s="594"/>
      <c r="AC1016" s="594"/>
      <c r="AD1016" s="594"/>
      <c r="AE1016" s="594"/>
    </row>
    <row r="1017" s="635" customFormat="true" ht="12.75" hidden="false" customHeight="false" outlineLevel="0" collapsed="false">
      <c r="A1017" s="594"/>
      <c r="B1017" s="594"/>
      <c r="C1017" s="563"/>
      <c r="D1017" s="563"/>
      <c r="E1017" s="563"/>
      <c r="F1017" s="563"/>
      <c r="G1017" s="563"/>
      <c r="H1017" s="563"/>
      <c r="I1017" s="563"/>
      <c r="J1017" s="563"/>
      <c r="K1017" s="563"/>
      <c r="L1017" s="563"/>
      <c r="M1017" s="563"/>
      <c r="N1017" s="563"/>
      <c r="O1017" s="563"/>
      <c r="P1017" s="563"/>
      <c r="Q1017" s="594"/>
      <c r="R1017" s="594"/>
      <c r="S1017" s="594"/>
      <c r="T1017" s="563"/>
      <c r="U1017" s="594"/>
      <c r="V1017" s="594"/>
      <c r="W1017" s="594"/>
      <c r="X1017" s="594"/>
      <c r="Y1017" s="594"/>
      <c r="Z1017" s="594"/>
      <c r="AA1017" s="594"/>
      <c r="AB1017" s="594"/>
      <c r="AC1017" s="594"/>
      <c r="AD1017" s="594"/>
      <c r="AE1017" s="594"/>
    </row>
    <row r="1018" s="635" customFormat="true" ht="12.75" hidden="false" customHeight="false" outlineLevel="0" collapsed="false">
      <c r="A1018" s="594"/>
      <c r="B1018" s="594"/>
      <c r="C1018" s="563"/>
      <c r="D1018" s="563"/>
      <c r="E1018" s="563"/>
      <c r="F1018" s="563"/>
      <c r="G1018" s="563"/>
      <c r="H1018" s="563"/>
      <c r="I1018" s="563"/>
      <c r="J1018" s="563"/>
      <c r="K1018" s="563"/>
      <c r="L1018" s="563"/>
      <c r="M1018" s="563"/>
      <c r="N1018" s="563"/>
      <c r="O1018" s="563"/>
      <c r="P1018" s="563"/>
      <c r="Q1018" s="594"/>
      <c r="R1018" s="594"/>
      <c r="S1018" s="594"/>
      <c r="T1018" s="563"/>
      <c r="U1018" s="594"/>
      <c r="V1018" s="594"/>
      <c r="W1018" s="594"/>
      <c r="X1018" s="594"/>
      <c r="Y1018" s="594"/>
      <c r="Z1018" s="594"/>
      <c r="AA1018" s="594"/>
      <c r="AB1018" s="594"/>
      <c r="AC1018" s="594"/>
      <c r="AD1018" s="594"/>
      <c r="AE1018" s="594"/>
    </row>
    <row r="1019" s="635" customFormat="true" ht="12.75" hidden="false" customHeight="false" outlineLevel="0" collapsed="false">
      <c r="A1019" s="594"/>
      <c r="B1019" s="594"/>
      <c r="C1019" s="563"/>
      <c r="D1019" s="563"/>
      <c r="E1019" s="563"/>
      <c r="F1019" s="563"/>
      <c r="G1019" s="563"/>
      <c r="H1019" s="563"/>
      <c r="I1019" s="563"/>
      <c r="J1019" s="563"/>
      <c r="K1019" s="563"/>
      <c r="L1019" s="563"/>
      <c r="M1019" s="563"/>
      <c r="N1019" s="563"/>
      <c r="O1019" s="563"/>
      <c r="P1019" s="563"/>
      <c r="Q1019" s="594"/>
      <c r="R1019" s="594"/>
      <c r="S1019" s="594"/>
      <c r="T1019" s="563"/>
      <c r="U1019" s="594"/>
      <c r="V1019" s="594"/>
      <c r="W1019" s="594"/>
      <c r="X1019" s="594"/>
      <c r="Y1019" s="594"/>
      <c r="Z1019" s="594"/>
      <c r="AA1019" s="594"/>
      <c r="AB1019" s="594"/>
      <c r="AC1019" s="594"/>
      <c r="AD1019" s="594"/>
      <c r="AE1019" s="594"/>
    </row>
    <row r="1020" s="635" customFormat="true" ht="12.75" hidden="false" customHeight="false" outlineLevel="0" collapsed="false">
      <c r="A1020" s="594"/>
      <c r="B1020" s="594"/>
      <c r="C1020" s="563"/>
      <c r="D1020" s="563"/>
      <c r="E1020" s="563"/>
      <c r="F1020" s="563"/>
      <c r="G1020" s="563"/>
      <c r="H1020" s="563"/>
      <c r="I1020" s="563"/>
      <c r="J1020" s="563"/>
      <c r="K1020" s="563"/>
      <c r="L1020" s="563"/>
      <c r="M1020" s="563"/>
      <c r="N1020" s="563"/>
      <c r="O1020" s="563"/>
      <c r="P1020" s="563"/>
      <c r="Q1020" s="594"/>
      <c r="R1020" s="594"/>
      <c r="S1020" s="594"/>
      <c r="T1020" s="563"/>
      <c r="U1020" s="594"/>
      <c r="V1020" s="594"/>
      <c r="W1020" s="594"/>
      <c r="X1020" s="594"/>
      <c r="Y1020" s="594"/>
      <c r="Z1020" s="594"/>
      <c r="AA1020" s="594"/>
      <c r="AB1020" s="594"/>
      <c r="AC1020" s="594"/>
      <c r="AD1020" s="594"/>
      <c r="AE1020" s="594"/>
    </row>
    <row r="1021" s="635" customFormat="true" ht="12.75" hidden="false" customHeight="false" outlineLevel="0" collapsed="false">
      <c r="A1021" s="594"/>
      <c r="B1021" s="594"/>
      <c r="C1021" s="563"/>
      <c r="D1021" s="563"/>
      <c r="E1021" s="563"/>
      <c r="F1021" s="563"/>
      <c r="G1021" s="563"/>
      <c r="H1021" s="563"/>
      <c r="I1021" s="563"/>
      <c r="J1021" s="563"/>
      <c r="K1021" s="563"/>
      <c r="L1021" s="563"/>
      <c r="M1021" s="563"/>
      <c r="N1021" s="563"/>
      <c r="O1021" s="563"/>
      <c r="P1021" s="563"/>
      <c r="Q1021" s="594"/>
      <c r="R1021" s="594"/>
      <c r="S1021" s="594"/>
      <c r="T1021" s="563"/>
      <c r="U1021" s="594"/>
      <c r="V1021" s="594"/>
      <c r="W1021" s="594"/>
      <c r="X1021" s="594"/>
      <c r="Y1021" s="594"/>
      <c r="Z1021" s="594"/>
      <c r="AA1021" s="594"/>
      <c r="AB1021" s="594"/>
      <c r="AC1021" s="594"/>
      <c r="AD1021" s="594"/>
      <c r="AE1021" s="594"/>
    </row>
    <row r="1022" s="635" customFormat="true" ht="12.75" hidden="false" customHeight="false" outlineLevel="0" collapsed="false">
      <c r="A1022" s="594"/>
      <c r="B1022" s="594"/>
      <c r="C1022" s="563"/>
      <c r="D1022" s="563"/>
      <c r="E1022" s="563"/>
      <c r="F1022" s="563"/>
      <c r="G1022" s="563"/>
      <c r="H1022" s="563"/>
      <c r="I1022" s="563"/>
      <c r="J1022" s="563"/>
      <c r="K1022" s="563"/>
      <c r="L1022" s="563"/>
      <c r="M1022" s="563"/>
      <c r="N1022" s="563"/>
      <c r="O1022" s="563"/>
      <c r="P1022" s="563"/>
      <c r="Q1022" s="594"/>
      <c r="R1022" s="594"/>
      <c r="S1022" s="594"/>
      <c r="T1022" s="563"/>
      <c r="U1022" s="594"/>
      <c r="V1022" s="594"/>
      <c r="W1022" s="594"/>
      <c r="X1022" s="594"/>
      <c r="Y1022" s="594"/>
      <c r="Z1022" s="594"/>
      <c r="AA1022" s="594"/>
      <c r="AB1022" s="594"/>
      <c r="AC1022" s="594"/>
      <c r="AD1022" s="594"/>
      <c r="AE1022" s="594"/>
    </row>
    <row r="1023" s="635" customFormat="true" ht="12.75" hidden="false" customHeight="false" outlineLevel="0" collapsed="false">
      <c r="A1023" s="594"/>
      <c r="B1023" s="594"/>
      <c r="C1023" s="563"/>
      <c r="D1023" s="563"/>
      <c r="E1023" s="563"/>
      <c r="F1023" s="563"/>
      <c r="G1023" s="563"/>
      <c r="H1023" s="563"/>
      <c r="I1023" s="563"/>
      <c r="J1023" s="563"/>
      <c r="K1023" s="563"/>
      <c r="L1023" s="563"/>
      <c r="M1023" s="563"/>
      <c r="N1023" s="563"/>
      <c r="O1023" s="563"/>
      <c r="P1023" s="563"/>
      <c r="Q1023" s="594"/>
      <c r="R1023" s="594"/>
      <c r="S1023" s="594"/>
      <c r="T1023" s="563"/>
      <c r="U1023" s="594"/>
      <c r="V1023" s="594"/>
      <c r="W1023" s="594"/>
      <c r="X1023" s="594"/>
      <c r="Y1023" s="594"/>
      <c r="Z1023" s="594"/>
      <c r="AA1023" s="594"/>
      <c r="AB1023" s="594"/>
      <c r="AC1023" s="594"/>
      <c r="AD1023" s="594"/>
      <c r="AE1023" s="594"/>
    </row>
    <row r="1024" s="635" customFormat="true" ht="12.75" hidden="false" customHeight="false" outlineLevel="0" collapsed="false">
      <c r="A1024" s="594"/>
      <c r="B1024" s="594"/>
      <c r="C1024" s="563"/>
      <c r="D1024" s="563"/>
      <c r="E1024" s="563"/>
      <c r="F1024" s="563"/>
      <c r="G1024" s="563"/>
      <c r="H1024" s="563"/>
      <c r="I1024" s="563"/>
      <c r="J1024" s="563"/>
      <c r="K1024" s="563"/>
      <c r="L1024" s="563"/>
      <c r="M1024" s="563"/>
      <c r="N1024" s="563"/>
      <c r="O1024" s="563"/>
      <c r="P1024" s="563"/>
      <c r="Q1024" s="594"/>
      <c r="R1024" s="594"/>
      <c r="S1024" s="594"/>
      <c r="T1024" s="563"/>
      <c r="U1024" s="594"/>
      <c r="V1024" s="594"/>
      <c r="W1024" s="594"/>
      <c r="X1024" s="594"/>
      <c r="Y1024" s="594"/>
      <c r="Z1024" s="594"/>
      <c r="AA1024" s="594"/>
      <c r="AB1024" s="594"/>
      <c r="AC1024" s="594"/>
      <c r="AD1024" s="594"/>
      <c r="AE1024" s="594"/>
    </row>
    <row r="1025" s="635" customFormat="true" ht="12.75" hidden="false" customHeight="false" outlineLevel="0" collapsed="false">
      <c r="A1025" s="594"/>
      <c r="B1025" s="594"/>
      <c r="C1025" s="563"/>
      <c r="D1025" s="563"/>
      <c r="E1025" s="563"/>
      <c r="F1025" s="563"/>
      <c r="G1025" s="563"/>
      <c r="H1025" s="563"/>
      <c r="I1025" s="563"/>
      <c r="J1025" s="563"/>
      <c r="K1025" s="563"/>
      <c r="L1025" s="563"/>
      <c r="M1025" s="563"/>
      <c r="N1025" s="563"/>
      <c r="O1025" s="563"/>
      <c r="P1025" s="563"/>
      <c r="Q1025" s="594"/>
      <c r="R1025" s="594"/>
      <c r="S1025" s="594"/>
      <c r="T1025" s="563"/>
      <c r="U1025" s="594"/>
      <c r="V1025" s="594"/>
      <c r="W1025" s="594"/>
      <c r="X1025" s="594"/>
      <c r="Y1025" s="594"/>
      <c r="Z1025" s="594"/>
      <c r="AA1025" s="594"/>
      <c r="AB1025" s="594"/>
      <c r="AC1025" s="594"/>
      <c r="AD1025" s="594"/>
      <c r="AE1025" s="594"/>
    </row>
    <row r="1026" s="635" customFormat="true" ht="12.75" hidden="false" customHeight="false" outlineLevel="0" collapsed="false">
      <c r="A1026" s="594"/>
      <c r="B1026" s="594"/>
      <c r="C1026" s="563"/>
      <c r="D1026" s="563"/>
      <c r="E1026" s="563"/>
      <c r="F1026" s="563"/>
      <c r="G1026" s="563"/>
      <c r="H1026" s="563"/>
      <c r="I1026" s="563"/>
      <c r="J1026" s="563"/>
      <c r="K1026" s="563"/>
      <c r="L1026" s="563"/>
      <c r="M1026" s="563"/>
      <c r="N1026" s="563"/>
      <c r="O1026" s="563"/>
      <c r="P1026" s="563"/>
      <c r="Q1026" s="594"/>
      <c r="R1026" s="594"/>
      <c r="S1026" s="594"/>
      <c r="T1026" s="563"/>
      <c r="U1026" s="594"/>
      <c r="V1026" s="594"/>
      <c r="W1026" s="594"/>
      <c r="X1026" s="594"/>
      <c r="Y1026" s="594"/>
      <c r="Z1026" s="594"/>
      <c r="AA1026" s="594"/>
      <c r="AB1026" s="594"/>
      <c r="AC1026" s="594"/>
      <c r="AD1026" s="594"/>
      <c r="AE1026" s="594"/>
    </row>
    <row r="1027" s="635" customFormat="true" ht="12.75" hidden="false" customHeight="false" outlineLevel="0" collapsed="false">
      <c r="A1027" s="594"/>
      <c r="B1027" s="594"/>
      <c r="C1027" s="563"/>
      <c r="D1027" s="563"/>
      <c r="E1027" s="563"/>
      <c r="F1027" s="563"/>
      <c r="G1027" s="563"/>
      <c r="H1027" s="563"/>
      <c r="I1027" s="563"/>
      <c r="J1027" s="563"/>
      <c r="K1027" s="563"/>
      <c r="L1027" s="563"/>
      <c r="M1027" s="563"/>
      <c r="N1027" s="563"/>
      <c r="O1027" s="563"/>
      <c r="P1027" s="563"/>
      <c r="Q1027" s="594"/>
      <c r="R1027" s="594"/>
      <c r="S1027" s="594"/>
      <c r="T1027" s="563"/>
      <c r="U1027" s="594"/>
      <c r="V1027" s="594"/>
      <c r="W1027" s="594"/>
      <c r="X1027" s="594"/>
      <c r="Y1027" s="594"/>
      <c r="Z1027" s="594"/>
      <c r="AA1027" s="594"/>
      <c r="AB1027" s="594"/>
      <c r="AC1027" s="594"/>
      <c r="AD1027" s="594"/>
      <c r="AE1027" s="594"/>
    </row>
    <row r="1028" s="635" customFormat="true" ht="12.75" hidden="false" customHeight="false" outlineLevel="0" collapsed="false">
      <c r="A1028" s="594"/>
      <c r="B1028" s="594"/>
      <c r="C1028" s="563"/>
      <c r="D1028" s="563"/>
      <c r="E1028" s="563"/>
      <c r="F1028" s="563"/>
      <c r="G1028" s="563"/>
      <c r="H1028" s="563"/>
      <c r="I1028" s="563"/>
      <c r="J1028" s="563"/>
      <c r="K1028" s="563"/>
      <c r="L1028" s="563"/>
      <c r="M1028" s="563"/>
      <c r="N1028" s="563"/>
      <c r="O1028" s="563"/>
      <c r="P1028" s="563"/>
      <c r="Q1028" s="594"/>
      <c r="R1028" s="594"/>
      <c r="S1028" s="594"/>
      <c r="T1028" s="563"/>
      <c r="U1028" s="594"/>
      <c r="V1028" s="594"/>
      <c r="W1028" s="594"/>
      <c r="X1028" s="594"/>
      <c r="Y1028" s="594"/>
      <c r="Z1028" s="594"/>
      <c r="AA1028" s="594"/>
      <c r="AB1028" s="594"/>
      <c r="AC1028" s="594"/>
      <c r="AD1028" s="594"/>
      <c r="AE1028" s="594"/>
    </row>
    <row r="1029" s="635" customFormat="true" ht="12.75" hidden="false" customHeight="false" outlineLevel="0" collapsed="false">
      <c r="A1029" s="594"/>
      <c r="B1029" s="594"/>
      <c r="C1029" s="563"/>
      <c r="D1029" s="563"/>
      <c r="E1029" s="563"/>
      <c r="F1029" s="563"/>
      <c r="G1029" s="563"/>
      <c r="H1029" s="563"/>
      <c r="I1029" s="563"/>
      <c r="J1029" s="563"/>
      <c r="K1029" s="563"/>
      <c r="L1029" s="563"/>
      <c r="M1029" s="563"/>
      <c r="N1029" s="563"/>
      <c r="O1029" s="563"/>
      <c r="P1029" s="563"/>
      <c r="Q1029" s="594"/>
      <c r="R1029" s="594"/>
      <c r="S1029" s="594"/>
      <c r="T1029" s="563"/>
      <c r="U1029" s="594"/>
      <c r="V1029" s="594"/>
      <c r="W1029" s="594"/>
      <c r="X1029" s="594"/>
      <c r="Y1029" s="594"/>
      <c r="Z1029" s="594"/>
      <c r="AA1029" s="594"/>
      <c r="AB1029" s="594"/>
      <c r="AC1029" s="594"/>
      <c r="AD1029" s="594"/>
      <c r="AE1029" s="594"/>
    </row>
    <row r="1030" s="635" customFormat="true" ht="12.75" hidden="false" customHeight="false" outlineLevel="0" collapsed="false">
      <c r="A1030" s="594"/>
      <c r="B1030" s="594"/>
      <c r="C1030" s="563"/>
      <c r="D1030" s="563"/>
      <c r="E1030" s="563"/>
      <c r="F1030" s="563"/>
      <c r="G1030" s="563"/>
      <c r="H1030" s="563"/>
      <c r="I1030" s="563"/>
      <c r="J1030" s="563"/>
      <c r="K1030" s="563"/>
      <c r="L1030" s="563"/>
      <c r="M1030" s="563"/>
      <c r="N1030" s="563"/>
      <c r="O1030" s="563"/>
      <c r="P1030" s="563"/>
      <c r="Q1030" s="594"/>
      <c r="R1030" s="594"/>
      <c r="S1030" s="594"/>
      <c r="T1030" s="563"/>
      <c r="U1030" s="594"/>
      <c r="V1030" s="594"/>
      <c r="W1030" s="594"/>
      <c r="X1030" s="594"/>
      <c r="Y1030" s="594"/>
      <c r="Z1030" s="594"/>
      <c r="AA1030" s="594"/>
      <c r="AB1030" s="594"/>
      <c r="AC1030" s="594"/>
      <c r="AD1030" s="594"/>
      <c r="AE1030" s="594"/>
    </row>
    <row r="1031" s="635" customFormat="true" ht="12.75" hidden="false" customHeight="false" outlineLevel="0" collapsed="false">
      <c r="A1031" s="594"/>
      <c r="B1031" s="594"/>
      <c r="C1031" s="563"/>
      <c r="D1031" s="563"/>
      <c r="E1031" s="563"/>
      <c r="F1031" s="563"/>
      <c r="G1031" s="563"/>
      <c r="H1031" s="563"/>
      <c r="I1031" s="563"/>
      <c r="J1031" s="563"/>
      <c r="K1031" s="563"/>
      <c r="L1031" s="563"/>
      <c r="M1031" s="563"/>
      <c r="N1031" s="563"/>
      <c r="O1031" s="563"/>
      <c r="P1031" s="563"/>
      <c r="Q1031" s="594"/>
      <c r="R1031" s="594"/>
      <c r="S1031" s="594"/>
      <c r="T1031" s="563"/>
      <c r="U1031" s="594"/>
      <c r="V1031" s="594"/>
      <c r="W1031" s="594"/>
      <c r="X1031" s="594"/>
      <c r="Y1031" s="594"/>
      <c r="Z1031" s="594"/>
      <c r="AA1031" s="594"/>
      <c r="AB1031" s="594"/>
      <c r="AC1031" s="594"/>
      <c r="AD1031" s="594"/>
      <c r="AE1031" s="594"/>
    </row>
    <row r="1032" s="635" customFormat="true" ht="12.75" hidden="false" customHeight="false" outlineLevel="0" collapsed="false">
      <c r="A1032" s="594"/>
      <c r="B1032" s="594"/>
      <c r="C1032" s="563"/>
      <c r="D1032" s="563"/>
      <c r="E1032" s="563"/>
      <c r="F1032" s="563"/>
      <c r="G1032" s="563"/>
      <c r="H1032" s="563"/>
      <c r="I1032" s="563"/>
      <c r="J1032" s="563"/>
      <c r="K1032" s="563"/>
      <c r="L1032" s="563"/>
      <c r="M1032" s="563"/>
      <c r="N1032" s="563"/>
      <c r="O1032" s="563"/>
      <c r="P1032" s="563"/>
      <c r="Q1032" s="594"/>
      <c r="R1032" s="594"/>
      <c r="S1032" s="594"/>
      <c r="T1032" s="563"/>
      <c r="U1032" s="594"/>
      <c r="V1032" s="594"/>
      <c r="W1032" s="594"/>
      <c r="X1032" s="594"/>
      <c r="Y1032" s="594"/>
      <c r="Z1032" s="594"/>
      <c r="AA1032" s="594"/>
      <c r="AB1032" s="594"/>
      <c r="AC1032" s="594"/>
      <c r="AD1032" s="594"/>
      <c r="AE1032" s="594"/>
    </row>
    <row r="1033" s="635" customFormat="true" ht="12.75" hidden="false" customHeight="false" outlineLevel="0" collapsed="false">
      <c r="A1033" s="594"/>
      <c r="B1033" s="594"/>
      <c r="C1033" s="563"/>
      <c r="D1033" s="563"/>
      <c r="E1033" s="563"/>
      <c r="F1033" s="563"/>
      <c r="G1033" s="563"/>
      <c r="H1033" s="563"/>
      <c r="I1033" s="563"/>
      <c r="J1033" s="563"/>
      <c r="K1033" s="563"/>
      <c r="L1033" s="563"/>
      <c r="M1033" s="563"/>
      <c r="N1033" s="563"/>
      <c r="O1033" s="563"/>
      <c r="P1033" s="563"/>
      <c r="Q1033" s="594"/>
      <c r="R1033" s="594"/>
      <c r="S1033" s="594"/>
      <c r="T1033" s="563"/>
      <c r="U1033" s="594"/>
      <c r="V1033" s="594"/>
      <c r="W1033" s="594"/>
      <c r="X1033" s="594"/>
      <c r="Y1033" s="594"/>
      <c r="Z1033" s="594"/>
      <c r="AA1033" s="594"/>
      <c r="AB1033" s="594"/>
      <c r="AC1033" s="594"/>
      <c r="AD1033" s="594"/>
      <c r="AE1033" s="594"/>
    </row>
    <row r="1034" s="635" customFormat="true" ht="12.75" hidden="false" customHeight="false" outlineLevel="0" collapsed="false">
      <c r="A1034" s="594"/>
      <c r="B1034" s="594"/>
      <c r="C1034" s="563"/>
      <c r="D1034" s="563"/>
      <c r="E1034" s="563"/>
      <c r="F1034" s="563"/>
      <c r="G1034" s="563"/>
      <c r="H1034" s="563"/>
      <c r="I1034" s="563"/>
      <c r="J1034" s="563"/>
      <c r="K1034" s="563"/>
      <c r="L1034" s="563"/>
      <c r="M1034" s="563"/>
      <c r="N1034" s="563"/>
      <c r="O1034" s="563"/>
      <c r="P1034" s="563"/>
      <c r="Q1034" s="594"/>
      <c r="R1034" s="594"/>
      <c r="S1034" s="594"/>
      <c r="T1034" s="563"/>
      <c r="U1034" s="594"/>
      <c r="V1034" s="594"/>
      <c r="W1034" s="594"/>
      <c r="X1034" s="594"/>
      <c r="Y1034" s="594"/>
      <c r="Z1034" s="594"/>
      <c r="AA1034" s="594"/>
      <c r="AB1034" s="594"/>
      <c r="AC1034" s="594"/>
      <c r="AD1034" s="594"/>
      <c r="AE1034" s="594"/>
    </row>
    <row r="1035" s="635" customFormat="true" ht="12.75" hidden="false" customHeight="false" outlineLevel="0" collapsed="false">
      <c r="A1035" s="594"/>
      <c r="B1035" s="594"/>
      <c r="C1035" s="563"/>
      <c r="D1035" s="563"/>
      <c r="E1035" s="563"/>
      <c r="F1035" s="563"/>
      <c r="G1035" s="563"/>
      <c r="H1035" s="563"/>
      <c r="I1035" s="563"/>
      <c r="J1035" s="563"/>
      <c r="K1035" s="563"/>
      <c r="L1035" s="563"/>
      <c r="M1035" s="563"/>
      <c r="N1035" s="563"/>
      <c r="O1035" s="563"/>
      <c r="P1035" s="563"/>
      <c r="Q1035" s="594"/>
      <c r="R1035" s="594"/>
      <c r="S1035" s="594"/>
      <c r="T1035" s="563"/>
      <c r="U1035" s="594"/>
      <c r="V1035" s="594"/>
      <c r="W1035" s="594"/>
      <c r="X1035" s="594"/>
      <c r="Y1035" s="594"/>
      <c r="Z1035" s="594"/>
      <c r="AA1035" s="594"/>
      <c r="AB1035" s="594"/>
      <c r="AC1035" s="594"/>
      <c r="AD1035" s="594"/>
      <c r="AE1035" s="594"/>
    </row>
    <row r="1036" s="635" customFormat="true" ht="12.75" hidden="false" customHeight="false" outlineLevel="0" collapsed="false">
      <c r="A1036" s="594"/>
      <c r="B1036" s="594"/>
      <c r="C1036" s="563"/>
      <c r="D1036" s="563"/>
      <c r="E1036" s="563"/>
      <c r="F1036" s="563"/>
      <c r="G1036" s="563"/>
      <c r="H1036" s="563"/>
      <c r="I1036" s="563"/>
      <c r="J1036" s="563"/>
      <c r="K1036" s="563"/>
      <c r="L1036" s="563"/>
      <c r="M1036" s="563"/>
      <c r="N1036" s="563"/>
      <c r="O1036" s="563"/>
      <c r="P1036" s="563"/>
      <c r="Q1036" s="594"/>
      <c r="R1036" s="594"/>
      <c r="S1036" s="594"/>
      <c r="T1036" s="563"/>
      <c r="U1036" s="594"/>
      <c r="V1036" s="594"/>
      <c r="W1036" s="594"/>
      <c r="X1036" s="594"/>
      <c r="Y1036" s="594"/>
      <c r="Z1036" s="594"/>
      <c r="AA1036" s="594"/>
      <c r="AB1036" s="594"/>
      <c r="AC1036" s="594"/>
      <c r="AD1036" s="594"/>
      <c r="AE1036" s="594"/>
    </row>
    <row r="1037" s="635" customFormat="true" ht="12.75" hidden="false" customHeight="false" outlineLevel="0" collapsed="false">
      <c r="A1037" s="594"/>
      <c r="B1037" s="594"/>
      <c r="C1037" s="563"/>
      <c r="D1037" s="563"/>
      <c r="E1037" s="563"/>
      <c r="F1037" s="563"/>
      <c r="G1037" s="563"/>
      <c r="H1037" s="563"/>
      <c r="I1037" s="563"/>
      <c r="J1037" s="563"/>
      <c r="K1037" s="563"/>
      <c r="L1037" s="563"/>
      <c r="M1037" s="563"/>
      <c r="N1037" s="563"/>
      <c r="O1037" s="563"/>
      <c r="P1037" s="563"/>
      <c r="Q1037" s="594"/>
      <c r="R1037" s="594"/>
      <c r="S1037" s="594"/>
      <c r="T1037" s="563"/>
      <c r="U1037" s="594"/>
      <c r="V1037" s="594"/>
      <c r="W1037" s="594"/>
      <c r="X1037" s="594"/>
      <c r="Y1037" s="594"/>
      <c r="Z1037" s="594"/>
      <c r="AA1037" s="594"/>
      <c r="AB1037" s="594"/>
      <c r="AC1037" s="594"/>
      <c r="AD1037" s="594"/>
      <c r="AE1037" s="594"/>
    </row>
    <row r="1038" s="635" customFormat="true" ht="12.75" hidden="false" customHeight="false" outlineLevel="0" collapsed="false">
      <c r="A1038" s="594"/>
      <c r="B1038" s="594"/>
      <c r="C1038" s="563"/>
      <c r="D1038" s="563"/>
      <c r="E1038" s="563"/>
      <c r="F1038" s="563"/>
      <c r="G1038" s="563"/>
      <c r="H1038" s="563"/>
      <c r="I1038" s="563"/>
      <c r="J1038" s="563"/>
      <c r="K1038" s="563"/>
      <c r="L1038" s="563"/>
      <c r="M1038" s="563"/>
      <c r="N1038" s="563"/>
      <c r="O1038" s="563"/>
      <c r="P1038" s="563"/>
      <c r="Q1038" s="594"/>
      <c r="R1038" s="594"/>
      <c r="S1038" s="594"/>
      <c r="T1038" s="563"/>
      <c r="U1038" s="594"/>
      <c r="V1038" s="594"/>
      <c r="W1038" s="594"/>
      <c r="X1038" s="594"/>
      <c r="Y1038" s="594"/>
      <c r="Z1038" s="594"/>
      <c r="AA1038" s="594"/>
      <c r="AB1038" s="594"/>
      <c r="AC1038" s="594"/>
      <c r="AD1038" s="594"/>
      <c r="AE1038" s="594"/>
    </row>
    <row r="1039" s="635" customFormat="true" ht="12.75" hidden="false" customHeight="false" outlineLevel="0" collapsed="false">
      <c r="A1039" s="594"/>
      <c r="B1039" s="594"/>
      <c r="C1039" s="563"/>
      <c r="D1039" s="563"/>
      <c r="E1039" s="563"/>
      <c r="F1039" s="563"/>
      <c r="G1039" s="563"/>
      <c r="H1039" s="563"/>
      <c r="I1039" s="563"/>
      <c r="J1039" s="563"/>
      <c r="K1039" s="563"/>
      <c r="L1039" s="563"/>
      <c r="M1039" s="563"/>
      <c r="N1039" s="563"/>
      <c r="O1039" s="563"/>
      <c r="P1039" s="563"/>
      <c r="Q1039" s="594"/>
      <c r="R1039" s="594"/>
      <c r="S1039" s="594"/>
      <c r="T1039" s="563"/>
      <c r="U1039" s="594"/>
      <c r="V1039" s="594"/>
      <c r="W1039" s="594"/>
      <c r="X1039" s="594"/>
      <c r="Y1039" s="594"/>
      <c r="Z1039" s="594"/>
      <c r="AA1039" s="594"/>
      <c r="AB1039" s="594"/>
      <c r="AC1039" s="594"/>
      <c r="AD1039" s="594"/>
      <c r="AE1039" s="594"/>
    </row>
    <row r="1040" s="635" customFormat="true" ht="12.75" hidden="false" customHeight="false" outlineLevel="0" collapsed="false">
      <c r="A1040" s="594"/>
      <c r="B1040" s="594"/>
      <c r="C1040" s="563"/>
      <c r="D1040" s="563"/>
      <c r="E1040" s="563"/>
      <c r="F1040" s="563"/>
      <c r="G1040" s="563"/>
      <c r="H1040" s="563"/>
      <c r="I1040" s="563"/>
      <c r="J1040" s="563"/>
      <c r="K1040" s="563"/>
      <c r="L1040" s="563"/>
      <c r="M1040" s="563"/>
      <c r="N1040" s="563"/>
      <c r="O1040" s="563"/>
      <c r="P1040" s="563"/>
      <c r="Q1040" s="594"/>
      <c r="R1040" s="594"/>
      <c r="S1040" s="594"/>
      <c r="T1040" s="563"/>
      <c r="U1040" s="594"/>
      <c r="V1040" s="594"/>
      <c r="W1040" s="594"/>
      <c r="X1040" s="594"/>
      <c r="Y1040" s="594"/>
      <c r="Z1040" s="594"/>
      <c r="AA1040" s="594"/>
      <c r="AB1040" s="594"/>
      <c r="AC1040" s="594"/>
      <c r="AD1040" s="594"/>
      <c r="AE1040" s="594"/>
    </row>
    <row r="1041" s="635" customFormat="true" ht="12.75" hidden="false" customHeight="false" outlineLevel="0" collapsed="false">
      <c r="A1041" s="594"/>
      <c r="B1041" s="594"/>
      <c r="C1041" s="563"/>
      <c r="D1041" s="563"/>
      <c r="E1041" s="563"/>
      <c r="F1041" s="563"/>
      <c r="G1041" s="563"/>
      <c r="H1041" s="563"/>
      <c r="I1041" s="563"/>
      <c r="J1041" s="563"/>
      <c r="K1041" s="563"/>
      <c r="L1041" s="563"/>
      <c r="M1041" s="563"/>
      <c r="N1041" s="563"/>
      <c r="O1041" s="563"/>
      <c r="P1041" s="563"/>
      <c r="Q1041" s="594"/>
      <c r="R1041" s="594"/>
      <c r="S1041" s="594"/>
      <c r="T1041" s="563"/>
      <c r="U1041" s="594"/>
      <c r="V1041" s="594"/>
      <c r="W1041" s="594"/>
      <c r="X1041" s="594"/>
      <c r="Y1041" s="594"/>
      <c r="Z1041" s="594"/>
      <c r="AA1041" s="594"/>
      <c r="AB1041" s="594"/>
      <c r="AC1041" s="594"/>
      <c r="AD1041" s="594"/>
      <c r="AE1041" s="594"/>
    </row>
    <row r="1042" s="635" customFormat="true" ht="12.75" hidden="false" customHeight="false" outlineLevel="0" collapsed="false">
      <c r="A1042" s="594"/>
      <c r="B1042" s="594"/>
      <c r="C1042" s="563"/>
      <c r="D1042" s="563"/>
      <c r="E1042" s="563"/>
      <c r="F1042" s="563"/>
      <c r="G1042" s="563"/>
      <c r="H1042" s="563"/>
      <c r="I1042" s="563"/>
      <c r="J1042" s="563"/>
      <c r="K1042" s="563"/>
      <c r="L1042" s="563"/>
      <c r="M1042" s="563"/>
      <c r="N1042" s="563"/>
      <c r="O1042" s="563"/>
      <c r="P1042" s="563"/>
      <c r="Q1042" s="594"/>
      <c r="R1042" s="594"/>
      <c r="S1042" s="594"/>
      <c r="T1042" s="563"/>
      <c r="U1042" s="594"/>
      <c r="V1042" s="594"/>
      <c r="W1042" s="594"/>
      <c r="X1042" s="594"/>
      <c r="Y1042" s="594"/>
      <c r="Z1042" s="594"/>
      <c r="AA1042" s="594"/>
      <c r="AB1042" s="594"/>
      <c r="AC1042" s="594"/>
      <c r="AD1042" s="594"/>
      <c r="AE1042" s="594"/>
    </row>
    <row r="1043" s="635" customFormat="true" ht="12.75" hidden="false" customHeight="false" outlineLevel="0" collapsed="false">
      <c r="A1043" s="594"/>
      <c r="B1043" s="594"/>
      <c r="C1043" s="563"/>
      <c r="D1043" s="563"/>
      <c r="E1043" s="563"/>
      <c r="F1043" s="563"/>
      <c r="G1043" s="563"/>
      <c r="H1043" s="563"/>
      <c r="I1043" s="563"/>
      <c r="J1043" s="563"/>
      <c r="K1043" s="563"/>
      <c r="L1043" s="563"/>
      <c r="M1043" s="563"/>
      <c r="N1043" s="563"/>
      <c r="O1043" s="563"/>
      <c r="P1043" s="563"/>
      <c r="Q1043" s="594"/>
      <c r="R1043" s="594"/>
      <c r="S1043" s="594"/>
      <c r="T1043" s="563"/>
      <c r="U1043" s="594"/>
      <c r="V1043" s="594"/>
      <c r="W1043" s="594"/>
      <c r="X1043" s="594"/>
      <c r="Y1043" s="594"/>
      <c r="Z1043" s="594"/>
      <c r="AA1043" s="594"/>
      <c r="AB1043" s="594"/>
      <c r="AC1043" s="594"/>
      <c r="AD1043" s="594"/>
      <c r="AE1043" s="594"/>
    </row>
    <row r="1044" s="635" customFormat="true" ht="12.75" hidden="false" customHeight="false" outlineLevel="0" collapsed="false">
      <c r="A1044" s="594"/>
      <c r="B1044" s="594"/>
      <c r="C1044" s="563"/>
      <c r="D1044" s="563"/>
      <c r="E1044" s="563"/>
      <c r="F1044" s="563"/>
      <c r="G1044" s="563"/>
      <c r="H1044" s="563"/>
      <c r="I1044" s="563"/>
      <c r="J1044" s="563"/>
      <c r="K1044" s="563"/>
      <c r="L1044" s="563"/>
      <c r="M1044" s="563"/>
      <c r="N1044" s="563"/>
      <c r="O1044" s="563"/>
      <c r="P1044" s="563"/>
      <c r="Q1044" s="594"/>
      <c r="R1044" s="594"/>
      <c r="S1044" s="594"/>
      <c r="T1044" s="563"/>
      <c r="U1044" s="594"/>
      <c r="V1044" s="594"/>
      <c r="W1044" s="594"/>
      <c r="X1044" s="594"/>
      <c r="Y1044" s="594"/>
      <c r="Z1044" s="594"/>
      <c r="AA1044" s="594"/>
      <c r="AB1044" s="594"/>
      <c r="AC1044" s="594"/>
      <c r="AD1044" s="594"/>
      <c r="AE1044" s="594"/>
    </row>
    <row r="1045" s="635" customFormat="true" ht="12.75" hidden="false" customHeight="false" outlineLevel="0" collapsed="false">
      <c r="A1045" s="594"/>
      <c r="B1045" s="594"/>
      <c r="C1045" s="563"/>
      <c r="D1045" s="563"/>
      <c r="E1045" s="563"/>
      <c r="F1045" s="563"/>
      <c r="G1045" s="563"/>
      <c r="H1045" s="563"/>
      <c r="I1045" s="563"/>
      <c r="J1045" s="563"/>
      <c r="K1045" s="563"/>
      <c r="L1045" s="563"/>
      <c r="M1045" s="563"/>
      <c r="N1045" s="563"/>
      <c r="O1045" s="563"/>
      <c r="P1045" s="563"/>
      <c r="Q1045" s="594"/>
      <c r="R1045" s="594"/>
      <c r="S1045" s="594"/>
      <c r="T1045" s="563"/>
      <c r="U1045" s="594"/>
      <c r="V1045" s="594"/>
      <c r="W1045" s="594"/>
      <c r="X1045" s="594"/>
      <c r="Y1045" s="594"/>
      <c r="Z1045" s="594"/>
      <c r="AA1045" s="594"/>
      <c r="AB1045" s="594"/>
      <c r="AC1045" s="594"/>
      <c r="AD1045" s="594"/>
      <c r="AE1045" s="594"/>
    </row>
    <row r="1046" s="635" customFormat="true" ht="12.75" hidden="false" customHeight="false" outlineLevel="0" collapsed="false">
      <c r="A1046" s="594"/>
      <c r="B1046" s="594"/>
      <c r="C1046" s="563"/>
      <c r="D1046" s="563"/>
      <c r="E1046" s="563"/>
      <c r="F1046" s="563"/>
      <c r="G1046" s="563"/>
      <c r="H1046" s="563"/>
      <c r="I1046" s="563"/>
      <c r="J1046" s="563"/>
      <c r="K1046" s="563"/>
      <c r="L1046" s="563"/>
      <c r="M1046" s="563"/>
      <c r="N1046" s="563"/>
      <c r="O1046" s="563"/>
      <c r="P1046" s="563"/>
      <c r="Q1046" s="594"/>
      <c r="R1046" s="594"/>
      <c r="S1046" s="594"/>
      <c r="T1046" s="563"/>
      <c r="U1046" s="594"/>
      <c r="V1046" s="594"/>
      <c r="W1046" s="594"/>
      <c r="X1046" s="594"/>
      <c r="Y1046" s="594"/>
      <c r="Z1046" s="594"/>
      <c r="AA1046" s="594"/>
      <c r="AB1046" s="594"/>
      <c r="AC1046" s="594"/>
      <c r="AD1046" s="594"/>
      <c r="AE1046" s="594"/>
    </row>
    <row r="1047" s="635" customFormat="true" ht="12.75" hidden="false" customHeight="false" outlineLevel="0" collapsed="false">
      <c r="A1047" s="594"/>
      <c r="B1047" s="594"/>
      <c r="C1047" s="563"/>
      <c r="D1047" s="563"/>
      <c r="E1047" s="563"/>
      <c r="F1047" s="563"/>
      <c r="G1047" s="563"/>
      <c r="H1047" s="563"/>
      <c r="I1047" s="563"/>
      <c r="J1047" s="563"/>
      <c r="K1047" s="563"/>
      <c r="L1047" s="563"/>
      <c r="M1047" s="563"/>
      <c r="N1047" s="563"/>
      <c r="O1047" s="563"/>
      <c r="P1047" s="563"/>
      <c r="Q1047" s="594"/>
      <c r="R1047" s="594"/>
      <c r="S1047" s="594"/>
      <c r="T1047" s="563"/>
      <c r="U1047" s="594"/>
      <c r="V1047" s="594"/>
      <c r="W1047" s="594"/>
      <c r="X1047" s="594"/>
      <c r="Y1047" s="594"/>
      <c r="Z1047" s="594"/>
      <c r="AA1047" s="594"/>
      <c r="AB1047" s="594"/>
      <c r="AC1047" s="594"/>
      <c r="AD1047" s="594"/>
      <c r="AE1047" s="594"/>
    </row>
    <row r="1048" s="635" customFormat="true" ht="12.75" hidden="false" customHeight="false" outlineLevel="0" collapsed="false">
      <c r="A1048" s="594"/>
      <c r="B1048" s="594"/>
      <c r="C1048" s="563"/>
      <c r="D1048" s="563"/>
      <c r="E1048" s="563"/>
      <c r="F1048" s="563"/>
      <c r="G1048" s="563"/>
      <c r="H1048" s="563"/>
      <c r="I1048" s="563"/>
      <c r="J1048" s="563"/>
      <c r="K1048" s="563"/>
      <c r="L1048" s="563"/>
      <c r="M1048" s="563"/>
      <c r="N1048" s="563"/>
      <c r="O1048" s="563"/>
      <c r="P1048" s="563"/>
      <c r="Q1048" s="594"/>
      <c r="R1048" s="594"/>
      <c r="S1048" s="594"/>
      <c r="T1048" s="563"/>
      <c r="U1048" s="594"/>
      <c r="V1048" s="594"/>
      <c r="W1048" s="594"/>
      <c r="X1048" s="594"/>
      <c r="Y1048" s="594"/>
      <c r="Z1048" s="594"/>
      <c r="AA1048" s="594"/>
      <c r="AB1048" s="594"/>
      <c r="AC1048" s="594"/>
      <c r="AD1048" s="594"/>
      <c r="AE1048" s="594"/>
    </row>
    <row r="1049" s="635" customFormat="true" ht="12.75" hidden="false" customHeight="false" outlineLevel="0" collapsed="false">
      <c r="A1049" s="594"/>
      <c r="B1049" s="594"/>
      <c r="C1049" s="563"/>
      <c r="D1049" s="563"/>
      <c r="E1049" s="563"/>
      <c r="F1049" s="563"/>
      <c r="G1049" s="563"/>
      <c r="H1049" s="563"/>
      <c r="I1049" s="563"/>
      <c r="J1049" s="563"/>
      <c r="K1049" s="563"/>
      <c r="L1049" s="563"/>
      <c r="M1049" s="563"/>
      <c r="N1049" s="563"/>
      <c r="O1049" s="563"/>
      <c r="P1049" s="563"/>
      <c r="Q1049" s="594"/>
      <c r="R1049" s="594"/>
      <c r="S1049" s="594"/>
      <c r="T1049" s="563"/>
      <c r="U1049" s="594"/>
      <c r="V1049" s="594"/>
      <c r="W1049" s="594"/>
      <c r="X1049" s="594"/>
      <c r="Y1049" s="594"/>
      <c r="Z1049" s="594"/>
      <c r="AA1049" s="594"/>
      <c r="AB1049" s="594"/>
      <c r="AC1049" s="594"/>
      <c r="AD1049" s="594"/>
      <c r="AE1049" s="594"/>
    </row>
    <row r="1050" s="635" customFormat="true" ht="12.75" hidden="false" customHeight="false" outlineLevel="0" collapsed="false">
      <c r="A1050" s="594"/>
      <c r="B1050" s="594"/>
      <c r="C1050" s="563"/>
      <c r="D1050" s="563"/>
      <c r="E1050" s="563"/>
      <c r="F1050" s="563"/>
      <c r="G1050" s="563"/>
      <c r="H1050" s="563"/>
      <c r="I1050" s="563"/>
      <c r="J1050" s="563"/>
      <c r="K1050" s="563"/>
      <c r="L1050" s="563"/>
      <c r="M1050" s="563"/>
      <c r="N1050" s="563"/>
      <c r="O1050" s="563"/>
      <c r="P1050" s="563"/>
      <c r="Q1050" s="594"/>
      <c r="R1050" s="594"/>
      <c r="S1050" s="594"/>
      <c r="T1050" s="563"/>
      <c r="U1050" s="594"/>
      <c r="V1050" s="594"/>
      <c r="W1050" s="594"/>
      <c r="X1050" s="594"/>
      <c r="Y1050" s="594"/>
      <c r="Z1050" s="594"/>
      <c r="AA1050" s="594"/>
      <c r="AB1050" s="594"/>
      <c r="AC1050" s="594"/>
      <c r="AD1050" s="594"/>
      <c r="AE1050" s="594"/>
    </row>
  </sheetData>
  <mergeCells count="20">
    <mergeCell ref="A4:Q4"/>
    <mergeCell ref="A7:A8"/>
    <mergeCell ref="B7:B8"/>
    <mergeCell ref="C7:C8"/>
    <mergeCell ref="E7:E8"/>
    <mergeCell ref="F7:F8"/>
    <mergeCell ref="G7:G8"/>
    <mergeCell ref="H7:H8"/>
    <mergeCell ref="I7:I8"/>
    <mergeCell ref="J7:J8"/>
    <mergeCell ref="K7:K8"/>
    <mergeCell ref="L7:L8"/>
    <mergeCell ref="M7:M8"/>
    <mergeCell ref="N7:N8"/>
    <mergeCell ref="O7:O8"/>
    <mergeCell ref="P7:P8"/>
    <mergeCell ref="R7:R8"/>
    <mergeCell ref="S7:S8"/>
    <mergeCell ref="E45:G45"/>
    <mergeCell ref="J45:N45"/>
  </mergeCells>
  <printOptions headings="false" gridLines="false" gridLinesSet="true" horizontalCentered="false" verticalCentered="false"/>
  <pageMargins left="0.590277777777778" right="0.236111111111111" top="0.196527777777778"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0T07:29:36Z</dcterms:created>
  <dc:creator>Mariana Ioan</dc:creator>
  <dc:description/>
  <dc:language>en-US</dc:language>
  <cp:lastModifiedBy>Claudiu Rupii</cp:lastModifiedBy>
  <cp:lastPrinted>2022-07-14T09:22:41Z</cp:lastPrinted>
  <dcterms:modified xsi:type="dcterms:W3CDTF">2022-07-14T09:22:52Z</dcterms:modified>
  <cp:revision>0</cp:revision>
  <dc:subject/>
  <dc:title/>
</cp:coreProperties>
</file>